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84576"/>
        <c:axId val="93155659"/>
      </c:scatterChart>
      <c:valAx>
        <c:axId val="69784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659"/>
        <c:crossesAt val="0"/>
        <c:crossBetween val="midCat"/>
      </c:valAx>
      <c:valAx>
        <c:axId val="93155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42532"/>
        <c:axId val="87844485"/>
      </c:scatterChart>
      <c:valAx>
        <c:axId val="51142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485"/>
        <c:crossesAt val="0"/>
        <c:crossBetween val="midCat"/>
      </c:valAx>
      <c:valAx>
        <c:axId val="87844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4738"/>
        <c:axId val="91085176"/>
      </c:scatterChart>
      <c:valAx>
        <c:axId val="1444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5176"/>
        <c:crossesAt val="0"/>
        <c:crossBetween val="midCat"/>
      </c:valAx>
      <c:valAx>
        <c:axId val="91085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72081"/>
        <c:axId val="72607625"/>
      </c:scatterChart>
      <c:valAx>
        <c:axId val="30972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625"/>
        <c:crossesAt val="0"/>
        <c:crossBetween val="midCat"/>
      </c:valAx>
      <c:valAx>
        <c:axId val="72607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