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19078"/>
        <c:axId val="34863888"/>
      </c:barChart>
      <c:catAx>
        <c:axId val="7061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888"/>
        <c:auto val="1"/>
        <c:lblAlgn val="ctr"/>
        <c:lblOffset val="100"/>
        <c:noMultiLvlLbl val="0"/>
      </c:catAx>
      <c:valAx>
        <c:axId val="3486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37156"/>
        <c:axId val="74874263"/>
      </c:barChart>
      <c:catAx>
        <c:axId val="7413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263"/>
        <c:auto val="1"/>
        <c:lblAlgn val="ctr"/>
        <c:lblOffset val="100"/>
        <c:noMultiLvlLbl val="0"/>
      </c:catAx>
      <c:valAx>
        <c:axId val="7487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95179"/>
        <c:axId val="69242817"/>
      </c:barChart>
      <c:catAx>
        <c:axId val="3569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817"/>
        <c:auto val="1"/>
        <c:lblAlgn val="ctr"/>
        <c:lblOffset val="100"/>
        <c:noMultiLvlLbl val="0"/>
      </c:catAx>
      <c:valAx>
        <c:axId val="6924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59751"/>
        <c:axId val="52713511"/>
      </c:barChart>
      <c:catAx>
        <c:axId val="7085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511"/>
        <c:auto val="1"/>
        <c:lblAlgn val="ctr"/>
        <c:lblOffset val="100"/>
        <c:noMultiLvlLbl val="0"/>
      </c:catAx>
      <c:valAx>
        <c:axId val="5271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70467"/>
        <c:axId val="41266273"/>
      </c:barChart>
      <c:catAx>
        <c:axId val="3487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273"/>
        <c:auto val="1"/>
        <c:lblAlgn val="ctr"/>
        <c:lblOffset val="100"/>
        <c:noMultiLvlLbl val="0"/>
      </c:catAx>
      <c:valAx>
        <c:axId val="4126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34917"/>
        <c:axId val="21954591"/>
      </c:barChart>
      <c:catAx>
        <c:axId val="2743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591"/>
        <c:auto val="1"/>
        <c:lblAlgn val="ctr"/>
        <c:lblOffset val="100"/>
        <c:noMultiLvlLbl val="0"/>
      </c:catAx>
      <c:valAx>
        <c:axId val="219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07352"/>
        <c:axId val="77474441"/>
      </c:barChart>
      <c:catAx>
        <c:axId val="3160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441"/>
        <c:auto val="1"/>
        <c:lblAlgn val="ctr"/>
        <c:lblOffset val="100"/>
        <c:noMultiLvlLbl val="0"/>
      </c:catAx>
      <c:valAx>
        <c:axId val="7747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65647"/>
        <c:axId val="35597351"/>
      </c:barChart>
      <c:catAx>
        <c:axId val="5736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351"/>
        <c:auto val="1"/>
        <c:lblAlgn val="ctr"/>
        <c:lblOffset val="100"/>
        <c:noMultiLvlLbl val="0"/>
      </c:catAx>
      <c:valAx>
        <c:axId val="3559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9815"/>
        <c:axId val="22020920"/>
      </c:barChart>
      <c:catAx>
        <c:axId val="904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920"/>
        <c:auto val="1"/>
        <c:lblAlgn val="ctr"/>
        <c:lblOffset val="100"/>
        <c:noMultiLvlLbl val="0"/>
      </c:catAx>
      <c:valAx>
        <c:axId val="2202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94454"/>
        <c:axId val="43843798"/>
      </c:barChart>
      <c:catAx>
        <c:axId val="3749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798"/>
        <c:auto val="1"/>
        <c:lblAlgn val="ctr"/>
        <c:lblOffset val="100"/>
        <c:noMultiLvlLbl val="0"/>
      </c:catAx>
      <c:valAx>
        <c:axId val="4384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31914"/>
        <c:axId val="87145999"/>
      </c:barChart>
      <c:catAx>
        <c:axId val="2143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999"/>
        <c:auto val="1"/>
        <c:lblAlgn val="ctr"/>
        <c:lblOffset val="100"/>
        <c:noMultiLvlLbl val="0"/>
      </c:catAx>
      <c:valAx>
        <c:axId val="8714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51879"/>
        <c:axId val="99036986"/>
      </c:barChart>
      <c:catAx>
        <c:axId val="1035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986"/>
        <c:auto val="1"/>
        <c:lblAlgn val="ctr"/>
        <c:lblOffset val="100"/>
        <c:noMultiLvlLbl val="0"/>
      </c:catAx>
      <c:valAx>
        <c:axId val="9903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08007"/>
        <c:axId val="41146474"/>
      </c:barChart>
      <c:catAx>
        <c:axId val="8310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474"/>
        <c:auto val="1"/>
        <c:lblAlgn val="ctr"/>
        <c:lblOffset val="100"/>
        <c:noMultiLvlLbl val="0"/>
      </c:catAx>
      <c:valAx>
        <c:axId val="4114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95463"/>
        <c:axId val="19304330"/>
      </c:barChart>
      <c:catAx>
        <c:axId val="8489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330"/>
        <c:auto val="1"/>
        <c:lblAlgn val="ctr"/>
        <c:lblOffset val="100"/>
        <c:noMultiLvlLbl val="0"/>
      </c:catAx>
      <c:valAx>
        <c:axId val="1930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19599"/>
        <c:axId val="36287798"/>
      </c:barChart>
      <c:catAx>
        <c:axId val="5991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798"/>
        <c:auto val="1"/>
        <c:lblAlgn val="ctr"/>
        <c:lblOffset val="100"/>
        <c:noMultiLvlLbl val="0"/>
      </c:catAx>
      <c:valAx>
        <c:axId val="3628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33360"/>
        <c:axId val="62592250"/>
      </c:barChart>
      <c:catAx>
        <c:axId val="5633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250"/>
        <c:auto val="1"/>
        <c:lblAlgn val="ctr"/>
        <c:lblOffset val="100"/>
        <c:noMultiLvlLbl val="0"/>
      </c:catAx>
      <c:valAx>
        <c:axId val="6259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82104"/>
        <c:axId val="96961590"/>
      </c:barChart>
      <c:catAx>
        <c:axId val="8428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590"/>
        <c:auto val="1"/>
        <c:lblAlgn val="ctr"/>
        <c:lblOffset val="100"/>
        <c:noMultiLvlLbl val="0"/>
      </c:catAx>
      <c:valAx>
        <c:axId val="9696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36261"/>
        <c:axId val="30204098"/>
      </c:barChart>
      <c:catAx>
        <c:axId val="2563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098"/>
        <c:auto val="1"/>
        <c:lblAlgn val="ctr"/>
        <c:lblOffset val="100"/>
        <c:noMultiLvlLbl val="0"/>
      </c:catAx>
      <c:valAx>
        <c:axId val="3020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