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2443"/>
        <c:axId val="38459682"/>
      </c:lineChart>
      <c:catAx>
        <c:axId val="4546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82"/>
        <c:crossesAt val="0"/>
        <c:auto val="1"/>
        <c:lblAlgn val="ctr"/>
        <c:lblOffset val="100"/>
        <c:noMultiLvlLbl val="0"/>
      </c:catAx>
      <c:valAx>
        <c:axId val="384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0480"/>
        <c:axId val="94579566"/>
      </c:lineChart>
      <c:catAx>
        <c:axId val="4940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566"/>
        <c:crossesAt val="0"/>
        <c:auto val="1"/>
        <c:lblAlgn val="ctr"/>
        <c:lblOffset val="100"/>
        <c:noMultiLvlLbl val="0"/>
      </c:catAx>
      <c:valAx>
        <c:axId val="945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76176"/>
        <c:axId val="59705534"/>
      </c:lineChart>
      <c:catAx>
        <c:axId val="3667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534"/>
        <c:crossesAt val="0"/>
        <c:auto val="1"/>
        <c:lblAlgn val="ctr"/>
        <c:lblOffset val="100"/>
        <c:noMultiLvlLbl val="0"/>
      </c:catAx>
      <c:valAx>
        <c:axId val="59705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634763"/>
        <c:axId val="91136983"/>
      </c:scatterChart>
      <c:valAx>
        <c:axId val="1563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983"/>
        <c:crossesAt val="0"/>
        <c:crossBetween val="midCat"/>
      </c:valAx>
      <c:valAx>
        <c:axId val="91136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609382"/>
        <c:axId val="20326833"/>
      </c:scatterChart>
      <c:valAx>
        <c:axId val="9060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33"/>
        <c:crossesAt val="0"/>
        <c:crossBetween val="midCat"/>
      </c:valAx>
      <c:valAx>
        <c:axId val="203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