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879506"/>
        <c:axId val="87117973"/>
      </c:scatterChart>
      <c:valAx>
        <c:axId val="138795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973"/>
        <c:crossesAt val="0"/>
        <c:crossBetween val="midCat"/>
      </c:valAx>
      <c:valAx>
        <c:axId val="87117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42914"/>
        <c:axId val="36596050"/>
      </c:scatterChart>
      <c:valAx>
        <c:axId val="253429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50"/>
        <c:crossesAt val="0"/>
        <c:crossBetween val="midCat"/>
      </c:valAx>
      <c:valAx>
        <c:axId val="36596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82511"/>
        <c:axId val="89303006"/>
      </c:scatterChart>
      <c:valAx>
        <c:axId val="119825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006"/>
        <c:crossesAt val="0"/>
        <c:crossBetween val="midCat"/>
      </c:valAx>
      <c:valAx>
        <c:axId val="89303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48874"/>
        <c:axId val="42495406"/>
      </c:scatterChart>
      <c:valAx>
        <c:axId val="681488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406"/>
        <c:crossesAt val="0"/>
        <c:crossBetween val="midCat"/>
      </c:valAx>
      <c:valAx>
        <c:axId val="42495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8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88368"/>
        <c:axId val="6723636"/>
      </c:scatterChart>
      <c:valAx>
        <c:axId val="407883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36"/>
        <c:crossesAt val="0"/>
        <c:crossBetween val="midCat"/>
      </c:valAx>
      <c:valAx>
        <c:axId val="6723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77333"/>
        <c:axId val="45046210"/>
      </c:scatterChart>
      <c:valAx>
        <c:axId val="636773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210"/>
        <c:crossesAt val="0"/>
        <c:crossBetween val="midCat"/>
      </c:valAx>
      <c:valAx>
        <c:axId val="4504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7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82758"/>
        <c:axId val="91427250"/>
      </c:scatterChart>
      <c:valAx>
        <c:axId val="763827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250"/>
        <c:crossesAt val="0"/>
        <c:crossBetween val="midCat"/>
      </c:valAx>
      <c:valAx>
        <c:axId val="91427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2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91075"/>
        <c:axId val="51408027"/>
      </c:scatterChart>
      <c:valAx>
        <c:axId val="825910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027"/>
        <c:crossesAt val="0"/>
        <c:crossBetween val="midCat"/>
      </c:valAx>
      <c:valAx>
        <c:axId val="51408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36367"/>
        <c:axId val="49264381"/>
      </c:scatterChart>
      <c:valAx>
        <c:axId val="159363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381"/>
        <c:crossesAt val="0"/>
        <c:crossBetween val="midCat"/>
      </c:valAx>
      <c:valAx>
        <c:axId val="49264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58575"/>
        <c:axId val="49755256"/>
      </c:scatterChart>
      <c:valAx>
        <c:axId val="8965857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256"/>
        <c:crossesAt val="0"/>
        <c:crossBetween val="midCat"/>
      </c:valAx>
      <c:valAx>
        <c:axId val="49755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37131"/>
        <c:axId val="79485632"/>
      </c:scatterChart>
      <c:valAx>
        <c:axId val="383371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632"/>
        <c:crossesAt val="0"/>
        <c:crossBetween val="midCat"/>
      </c:valAx>
      <c:valAx>
        <c:axId val="79485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576979"/>
        <c:axId val="2989192"/>
      </c:scatterChart>
      <c:valAx>
        <c:axId val="795769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192"/>
        <c:crossesAt val="0"/>
        <c:crossBetween val="midCat"/>
      </c:valAx>
      <c:valAx>
        <c:axId val="2989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