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6859240"/>
        <c:axId val="58183992"/>
      </c:scatterChart>
      <c:valAx>
        <c:axId val="5685924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3992"/>
        <c:crossesAt val="0"/>
        <c:crossBetween val="midCat"/>
      </c:valAx>
      <c:valAx>
        <c:axId val="581839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92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796202"/>
        <c:axId val="86529255"/>
      </c:scatterChart>
      <c:valAx>
        <c:axId val="2679620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9255"/>
        <c:crossesAt val="0"/>
        <c:crossBetween val="midCat"/>
      </c:valAx>
      <c:valAx>
        <c:axId val="865292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62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674543"/>
        <c:axId val="74907422"/>
      </c:scatterChart>
      <c:valAx>
        <c:axId val="1967454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7422"/>
        <c:crossesAt val="0"/>
        <c:crossBetween val="midCat"/>
      </c:valAx>
      <c:valAx>
        <c:axId val="749074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45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962287"/>
        <c:axId val="87043678"/>
      </c:scatterChart>
      <c:valAx>
        <c:axId val="4096228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3678"/>
        <c:crossesAt val="0"/>
        <c:crossBetween val="midCat"/>
      </c:valAx>
      <c:valAx>
        <c:axId val="870436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22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222875"/>
        <c:axId val="28831011"/>
      </c:scatterChart>
      <c:valAx>
        <c:axId val="9722287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1011"/>
        <c:crossesAt val="0"/>
        <c:crossBetween val="midCat"/>
      </c:valAx>
      <c:valAx>
        <c:axId val="288310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28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853683"/>
        <c:axId val="7565060"/>
      </c:scatterChart>
      <c:valAx>
        <c:axId val="1385368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060"/>
        <c:crossesAt val="0"/>
        <c:crossBetween val="midCat"/>
      </c:valAx>
      <c:valAx>
        <c:axId val="75650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36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014609"/>
        <c:axId val="82522624"/>
      </c:scatterChart>
      <c:valAx>
        <c:axId val="4201460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2624"/>
        <c:crossesAt val="0"/>
        <c:crossBetween val="midCat"/>
      </c:valAx>
      <c:valAx>
        <c:axId val="825226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46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358969"/>
        <c:axId val="35677371"/>
      </c:scatterChart>
      <c:valAx>
        <c:axId val="8435896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7371"/>
        <c:crossesAt val="0"/>
        <c:crossBetween val="midCat"/>
      </c:valAx>
      <c:valAx>
        <c:axId val="356773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89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599454"/>
        <c:axId val="60387631"/>
      </c:scatterChart>
      <c:valAx>
        <c:axId val="9259945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7631"/>
        <c:crossesAt val="0"/>
        <c:crossBetween val="midCat"/>
      </c:valAx>
      <c:valAx>
        <c:axId val="603876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94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808941"/>
        <c:axId val="77177739"/>
      </c:scatterChart>
      <c:valAx>
        <c:axId val="7480894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7739"/>
        <c:crossesAt val="0"/>
        <c:crossBetween val="midCat"/>
      </c:valAx>
      <c:valAx>
        <c:axId val="771777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89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87221"/>
        <c:axId val="16607966"/>
      </c:scatterChart>
      <c:valAx>
        <c:axId val="608722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7966"/>
        <c:crossesAt val="0"/>
        <c:crossBetween val="midCat"/>
      </c:valAx>
      <c:valAx>
        <c:axId val="166079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2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365110"/>
        <c:axId val="32986044"/>
      </c:scatterChart>
      <c:valAx>
        <c:axId val="436511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6044"/>
        <c:crossesAt val="0"/>
        <c:crossBetween val="midCat"/>
      </c:valAx>
      <c:valAx>
        <c:axId val="329860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1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