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7064"/>
        <c:axId val="66696088"/>
      </c:barChart>
      <c:catAx>
        <c:axId val="953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088"/>
        <c:auto val="1"/>
        <c:lblAlgn val="ctr"/>
        <c:lblOffset val="100"/>
        <c:noMultiLvlLbl val="0"/>
      </c:catAx>
      <c:valAx>
        <c:axId val="6669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87929"/>
        <c:axId val="75666699"/>
      </c:barChart>
      <c:catAx>
        <c:axId val="4578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699"/>
        <c:auto val="1"/>
        <c:lblAlgn val="ctr"/>
        <c:lblOffset val="100"/>
        <c:noMultiLvlLbl val="0"/>
      </c:catAx>
      <c:valAx>
        <c:axId val="7566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82545"/>
        <c:axId val="55039942"/>
      </c:barChart>
      <c:catAx>
        <c:axId val="4888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942"/>
        <c:auto val="1"/>
        <c:lblAlgn val="ctr"/>
        <c:lblOffset val="100"/>
        <c:noMultiLvlLbl val="0"/>
      </c:catAx>
      <c:valAx>
        <c:axId val="5503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90667"/>
        <c:axId val="96047727"/>
      </c:barChart>
      <c:catAx>
        <c:axId val="4769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7727"/>
        <c:auto val="1"/>
        <c:lblAlgn val="ctr"/>
        <c:lblOffset val="100"/>
        <c:noMultiLvlLbl val="0"/>
      </c:catAx>
      <c:valAx>
        <c:axId val="9604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7984"/>
        <c:axId val="29474395"/>
      </c:barChart>
      <c:catAx>
        <c:axId val="186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395"/>
        <c:auto val="1"/>
        <c:lblAlgn val="ctr"/>
        <c:lblOffset val="100"/>
        <c:noMultiLvlLbl val="0"/>
      </c:catAx>
      <c:valAx>
        <c:axId val="2947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49618"/>
        <c:axId val="66872657"/>
      </c:barChart>
      <c:catAx>
        <c:axId val="9334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657"/>
        <c:auto val="1"/>
        <c:lblAlgn val="ctr"/>
        <c:lblOffset val="100"/>
        <c:noMultiLvlLbl val="0"/>
      </c:catAx>
      <c:valAx>
        <c:axId val="6687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33704"/>
        <c:axId val="16164348"/>
      </c:barChart>
      <c:catAx>
        <c:axId val="9213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348"/>
        <c:auto val="1"/>
        <c:lblAlgn val="ctr"/>
        <c:lblOffset val="100"/>
        <c:noMultiLvlLbl val="0"/>
      </c:catAx>
      <c:valAx>
        <c:axId val="1616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76716"/>
        <c:axId val="98760294"/>
      </c:barChart>
      <c:catAx>
        <c:axId val="8497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294"/>
        <c:auto val="1"/>
        <c:lblAlgn val="ctr"/>
        <c:lblOffset val="100"/>
        <c:noMultiLvlLbl val="0"/>
      </c:catAx>
      <c:valAx>
        <c:axId val="9876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98644"/>
        <c:axId val="19265316"/>
      </c:barChart>
      <c:catAx>
        <c:axId val="9799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316"/>
        <c:auto val="1"/>
        <c:lblAlgn val="ctr"/>
        <c:lblOffset val="100"/>
        <c:noMultiLvlLbl val="0"/>
      </c:catAx>
      <c:valAx>
        <c:axId val="1926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64627"/>
        <c:axId val="69413323"/>
      </c:barChart>
      <c:catAx>
        <c:axId val="6876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323"/>
        <c:auto val="1"/>
        <c:lblAlgn val="ctr"/>
        <c:lblOffset val="100"/>
        <c:noMultiLvlLbl val="0"/>
      </c:catAx>
      <c:valAx>
        <c:axId val="6941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40658"/>
        <c:axId val="55208418"/>
      </c:barChart>
      <c:catAx>
        <c:axId val="5034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418"/>
        <c:auto val="1"/>
        <c:lblAlgn val="ctr"/>
        <c:lblOffset val="100"/>
        <c:noMultiLvlLbl val="0"/>
      </c:catAx>
      <c:valAx>
        <c:axId val="5520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40039"/>
        <c:axId val="70106224"/>
      </c:barChart>
      <c:catAx>
        <c:axId val="1134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224"/>
        <c:auto val="1"/>
        <c:lblAlgn val="ctr"/>
        <c:lblOffset val="100"/>
        <c:noMultiLvlLbl val="0"/>
      </c:catAx>
      <c:valAx>
        <c:axId val="7010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3005"/>
        <c:axId val="44496141"/>
      </c:barChart>
      <c:catAx>
        <c:axId val="742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141"/>
        <c:auto val="1"/>
        <c:lblAlgn val="ctr"/>
        <c:lblOffset val="100"/>
        <c:noMultiLvlLbl val="0"/>
      </c:catAx>
      <c:valAx>
        <c:axId val="4449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86578"/>
        <c:axId val="57069496"/>
      </c:barChart>
      <c:catAx>
        <c:axId val="6358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496"/>
        <c:auto val="1"/>
        <c:lblAlgn val="ctr"/>
        <c:lblOffset val="100"/>
        <c:noMultiLvlLbl val="0"/>
      </c:catAx>
      <c:valAx>
        <c:axId val="5706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38909"/>
        <c:axId val="98010676"/>
      </c:barChart>
      <c:catAx>
        <c:axId val="2363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676"/>
        <c:auto val="1"/>
        <c:lblAlgn val="ctr"/>
        <c:lblOffset val="100"/>
        <c:noMultiLvlLbl val="0"/>
      </c:catAx>
      <c:valAx>
        <c:axId val="9801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47089"/>
        <c:axId val="97011349"/>
      </c:barChart>
      <c:catAx>
        <c:axId val="3564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349"/>
        <c:auto val="1"/>
        <c:lblAlgn val="ctr"/>
        <c:lblOffset val="100"/>
        <c:noMultiLvlLbl val="0"/>
      </c:catAx>
      <c:valAx>
        <c:axId val="9701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57235"/>
        <c:axId val="62637585"/>
      </c:barChart>
      <c:catAx>
        <c:axId val="5965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7585"/>
        <c:auto val="1"/>
        <c:lblAlgn val="ctr"/>
        <c:lblOffset val="100"/>
        <c:noMultiLvlLbl val="0"/>
      </c:catAx>
      <c:valAx>
        <c:axId val="6263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43339"/>
        <c:axId val="2250587"/>
      </c:barChart>
      <c:catAx>
        <c:axId val="7164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87"/>
        <c:auto val="1"/>
        <c:lblAlgn val="ctr"/>
        <c:lblOffset val="100"/>
        <c:noMultiLvlLbl val="0"/>
      </c:catAx>
      <c:valAx>
        <c:axId val="225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