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364039"/>
        <c:axId val="66927640"/>
      </c:scatterChart>
      <c:valAx>
        <c:axId val="563640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7640"/>
        <c:crossesAt val="0"/>
        <c:crossBetween val="midCat"/>
      </c:valAx>
      <c:valAx>
        <c:axId val="669276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40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353356"/>
        <c:axId val="88396070"/>
      </c:scatterChart>
      <c:valAx>
        <c:axId val="433533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6070"/>
        <c:crossesAt val="0"/>
        <c:crossBetween val="midCat"/>
      </c:valAx>
      <c:valAx>
        <c:axId val="883960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33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995712"/>
        <c:axId val="28092416"/>
      </c:scatterChart>
      <c:valAx>
        <c:axId val="169957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2416"/>
        <c:crossesAt val="0"/>
        <c:crossBetween val="midCat"/>
      </c:valAx>
      <c:valAx>
        <c:axId val="280924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57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07688"/>
        <c:axId val="50410700"/>
      </c:scatterChart>
      <c:valAx>
        <c:axId val="52076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0700"/>
        <c:crossesAt val="0"/>
        <c:crossBetween val="midCat"/>
      </c:valAx>
      <c:valAx>
        <c:axId val="504107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6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