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14883"/>
        <c:axId val="73845201"/>
      </c:scatterChart>
      <c:valAx>
        <c:axId val="17414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201"/>
        <c:crossesAt val="0"/>
        <c:crossBetween val="midCat"/>
      </c:valAx>
      <c:valAx>
        <c:axId val="7384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85533"/>
        <c:axId val="19612277"/>
      </c:scatterChart>
      <c:valAx>
        <c:axId val="38085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277"/>
        <c:crossesAt val="0"/>
        <c:crossBetween val="midCat"/>
      </c:valAx>
      <c:valAx>
        <c:axId val="19612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