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33986"/>
        <c:axId val="9374948"/>
      </c:barChart>
      <c:catAx>
        <c:axId val="693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948"/>
        <c:auto val="1"/>
        <c:lblAlgn val="ctr"/>
        <c:lblOffset val="100"/>
        <c:noMultiLvlLbl val="0"/>
      </c:catAx>
      <c:valAx>
        <c:axId val="937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42592"/>
        <c:axId val="14484849"/>
      </c:barChart>
      <c:catAx>
        <c:axId val="6744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4849"/>
        <c:auto val="1"/>
        <c:lblAlgn val="ctr"/>
        <c:lblOffset val="100"/>
        <c:noMultiLvlLbl val="0"/>
      </c:catAx>
      <c:valAx>
        <c:axId val="1448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14768"/>
        <c:axId val="65314820"/>
      </c:barChart>
      <c:catAx>
        <c:axId val="4621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820"/>
        <c:auto val="1"/>
        <c:lblAlgn val="ctr"/>
        <c:lblOffset val="100"/>
        <c:noMultiLvlLbl val="0"/>
      </c:catAx>
      <c:valAx>
        <c:axId val="6531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587813"/>
        <c:axId val="48122159"/>
      </c:barChart>
      <c:catAx>
        <c:axId val="1058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159"/>
        <c:auto val="1"/>
        <c:lblAlgn val="ctr"/>
        <c:lblOffset val="100"/>
        <c:noMultiLvlLbl val="0"/>
      </c:catAx>
      <c:valAx>
        <c:axId val="4812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29430"/>
        <c:axId val="71536633"/>
      </c:barChart>
      <c:catAx>
        <c:axId val="37729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6633"/>
        <c:auto val="1"/>
        <c:lblAlgn val="ctr"/>
        <c:lblOffset val="100"/>
        <c:noMultiLvlLbl val="0"/>
      </c:catAx>
      <c:valAx>
        <c:axId val="7153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9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903778"/>
        <c:axId val="7255971"/>
      </c:barChart>
      <c:catAx>
        <c:axId val="2990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971"/>
        <c:auto val="1"/>
        <c:lblAlgn val="ctr"/>
        <c:lblOffset val="100"/>
        <c:noMultiLvlLbl val="0"/>
      </c:catAx>
      <c:valAx>
        <c:axId val="725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11729"/>
        <c:axId val="87548397"/>
      </c:barChart>
      <c:catAx>
        <c:axId val="46911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8397"/>
        <c:auto val="1"/>
        <c:lblAlgn val="ctr"/>
        <c:lblOffset val="100"/>
        <c:noMultiLvlLbl val="0"/>
      </c:catAx>
      <c:valAx>
        <c:axId val="8754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1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806070"/>
        <c:axId val="56709752"/>
      </c:barChart>
      <c:catAx>
        <c:axId val="2480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9752"/>
        <c:auto val="1"/>
        <c:lblAlgn val="ctr"/>
        <c:lblOffset val="100"/>
        <c:noMultiLvlLbl val="0"/>
      </c:catAx>
      <c:valAx>
        <c:axId val="567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7675"/>
        <c:axId val="55209146"/>
      </c:barChart>
      <c:catAx>
        <c:axId val="6853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9146"/>
        <c:auto val="1"/>
        <c:lblAlgn val="ctr"/>
        <c:lblOffset val="100"/>
        <c:noMultiLvlLbl val="0"/>
      </c:catAx>
      <c:valAx>
        <c:axId val="55209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531724"/>
        <c:axId val="51044066"/>
      </c:barChart>
      <c:catAx>
        <c:axId val="3353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4066"/>
        <c:auto val="1"/>
        <c:lblAlgn val="ctr"/>
        <c:lblOffset val="100"/>
        <c:noMultiLvlLbl val="0"/>
      </c:catAx>
      <c:valAx>
        <c:axId val="5104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207883"/>
        <c:axId val="86955670"/>
      </c:barChart>
      <c:catAx>
        <c:axId val="62207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670"/>
        <c:auto val="1"/>
        <c:lblAlgn val="ctr"/>
        <c:lblOffset val="100"/>
        <c:noMultiLvlLbl val="0"/>
      </c:catAx>
      <c:valAx>
        <c:axId val="869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98949"/>
        <c:axId val="74888494"/>
      </c:barChart>
      <c:catAx>
        <c:axId val="45098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8494"/>
        <c:auto val="1"/>
        <c:lblAlgn val="ctr"/>
        <c:lblOffset val="100"/>
        <c:noMultiLvlLbl val="0"/>
      </c:catAx>
      <c:valAx>
        <c:axId val="748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75237"/>
        <c:axId val="68340725"/>
      </c:barChart>
      <c:catAx>
        <c:axId val="267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0725"/>
        <c:auto val="1"/>
        <c:lblAlgn val="ctr"/>
        <c:lblOffset val="100"/>
        <c:noMultiLvlLbl val="0"/>
      </c:catAx>
      <c:valAx>
        <c:axId val="6834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28826"/>
        <c:axId val="81751353"/>
      </c:barChart>
      <c:catAx>
        <c:axId val="3428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1353"/>
        <c:auto val="1"/>
        <c:lblAlgn val="ctr"/>
        <c:lblOffset val="100"/>
        <c:noMultiLvlLbl val="0"/>
      </c:catAx>
      <c:valAx>
        <c:axId val="8175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997868"/>
        <c:axId val="11430298"/>
      </c:barChart>
      <c:catAx>
        <c:axId val="7799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98"/>
        <c:auto val="1"/>
        <c:lblAlgn val="ctr"/>
        <c:lblOffset val="100"/>
        <c:noMultiLvlLbl val="0"/>
      </c:catAx>
      <c:valAx>
        <c:axId val="1143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779879"/>
        <c:axId val="44517915"/>
      </c:barChart>
      <c:catAx>
        <c:axId val="18779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7915"/>
        <c:auto val="1"/>
        <c:lblAlgn val="ctr"/>
        <c:lblOffset val="100"/>
        <c:noMultiLvlLbl val="0"/>
      </c:catAx>
      <c:valAx>
        <c:axId val="44517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00554"/>
        <c:axId val="28671611"/>
      </c:barChart>
      <c:catAx>
        <c:axId val="1640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611"/>
        <c:auto val="1"/>
        <c:lblAlgn val="ctr"/>
        <c:lblOffset val="100"/>
        <c:noMultiLvlLbl val="0"/>
      </c:catAx>
      <c:valAx>
        <c:axId val="2867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610098"/>
        <c:axId val="659101"/>
      </c:barChart>
      <c:catAx>
        <c:axId val="2361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1"/>
        <c:auto val="1"/>
        <c:lblAlgn val="ctr"/>
        <c:lblOffset val="100"/>
        <c:noMultiLvlLbl val="0"/>
      </c:catAx>
      <c:valAx>
        <c:axId val="65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