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347275"/>
        <c:axId val="45601994"/>
      </c:scatterChart>
      <c:valAx>
        <c:axId val="42347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1994"/>
        <c:crossesAt val="0"/>
        <c:crossBetween val="midCat"/>
      </c:valAx>
      <c:valAx>
        <c:axId val="45601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7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789288"/>
        <c:axId val="94010302"/>
      </c:scatterChart>
      <c:valAx>
        <c:axId val="51789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0302"/>
        <c:crossesAt val="0"/>
        <c:crossBetween val="midCat"/>
      </c:valAx>
      <c:valAx>
        <c:axId val="94010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9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254088"/>
        <c:axId val="44032444"/>
      </c:scatterChart>
      <c:valAx>
        <c:axId val="79254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2444"/>
        <c:crossesAt val="0"/>
        <c:crossBetween val="midCat"/>
      </c:valAx>
      <c:valAx>
        <c:axId val="44032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4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829560"/>
        <c:axId val="24549050"/>
      </c:scatterChart>
      <c:valAx>
        <c:axId val="90829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9050"/>
        <c:crossesAt val="0"/>
        <c:crossBetween val="midCat"/>
      </c:valAx>
      <c:valAx>
        <c:axId val="24549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9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