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159249"/>
        <c:axId val="3746161"/>
      </c:scatterChart>
      <c:valAx>
        <c:axId val="561592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61"/>
        <c:crossBetween val="midCat"/>
      </c:valAx>
      <c:valAx>
        <c:axId val="37461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2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43407"/>
        <c:axId val="64151247"/>
      </c:scatterChart>
      <c:valAx>
        <c:axId val="1504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247"/>
        <c:crossesAt val="0"/>
        <c:crossBetween val="midCat"/>
      </c:valAx>
      <c:valAx>
        <c:axId val="6415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