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00097"/>
        <c:axId val="36756596"/>
      </c:scatterChart>
      <c:valAx>
        <c:axId val="26200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596"/>
        <c:crossBetween val="midCat"/>
      </c:valAx>
      <c:valAx>
        <c:axId val="36756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94703"/>
        <c:axId val="68177681"/>
      </c:scatterChart>
      <c:valAx>
        <c:axId val="1019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681"/>
        <c:crossesAt val="0"/>
        <c:crossBetween val="midCat"/>
      </c:valAx>
      <c:valAx>
        <c:axId val="681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