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237318"/>
        <c:axId val="64576214"/>
      </c:scatterChart>
      <c:valAx>
        <c:axId val="2023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14"/>
        <c:crossesAt val="0"/>
        <c:crossBetween val="midCat"/>
      </c:valAx>
      <c:valAx>
        <c:axId val="64576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73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645301"/>
        <c:axId val="81905272"/>
      </c:scatterChart>
      <c:valAx>
        <c:axId val="9364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272"/>
        <c:crossesAt val="0"/>
        <c:crossBetween val="midCat"/>
      </c:valAx>
      <c:valAx>
        <c:axId val="81905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96868"/>
        <c:axId val="46610274"/>
      </c:scatterChart>
      <c:valAx>
        <c:axId val="21296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274"/>
        <c:crossesAt val="0"/>
        <c:crossBetween val="midCat"/>
        <c:majorUnit val="10"/>
      </c:valAx>
      <c:valAx>
        <c:axId val="46610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97796"/>
        <c:axId val="14182155"/>
      </c:scatterChart>
      <c:valAx>
        <c:axId val="988977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155"/>
        <c:crossesAt val="0"/>
        <c:crossBetween val="midCat"/>
      </c:valAx>
      <c:valAx>
        <c:axId val="14182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32457"/>
        <c:axId val="12045109"/>
      </c:scatterChart>
      <c:valAx>
        <c:axId val="9332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109"/>
        <c:crossesAt val="0"/>
        <c:crossBetween val="midCat"/>
      </c:valAx>
      <c:valAx>
        <c:axId val="120451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