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93775"/>
        <c:axId val="90430790"/>
      </c:barChart>
      <c:catAx>
        <c:axId val="83693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30790"/>
        <c:auto val="1"/>
        <c:lblAlgn val="ctr"/>
        <c:lblOffset val="100"/>
        <c:noMultiLvlLbl val="0"/>
      </c:catAx>
      <c:valAx>
        <c:axId val="90430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937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37874"/>
        <c:axId val="16166978"/>
      </c:scatterChart>
      <c:valAx>
        <c:axId val="8203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978"/>
        <c:crossesAt val="0"/>
        <c:crossBetween val="midCat"/>
      </c:valAx>
      <c:valAx>
        <c:axId val="161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