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34440"/>
        <c:axId val="76701749"/>
      </c:scatterChart>
      <c:valAx>
        <c:axId val="32834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749"/>
        <c:crossBetween val="midCat"/>
      </c:valAx>
      <c:valAx>
        <c:axId val="76701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6342"/>
        <c:axId val="23294747"/>
      </c:scatterChart>
      <c:valAx>
        <c:axId val="445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747"/>
        <c:crossesAt val="0"/>
        <c:crossBetween val="midCat"/>
      </c:valAx>
      <c:valAx>
        <c:axId val="232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