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70384"/>
        <c:axId val="75360078"/>
      </c:scatterChart>
      <c:valAx>
        <c:axId val="12703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078"/>
        <c:crossBetween val="midCat"/>
      </c:valAx>
      <c:valAx>
        <c:axId val="753600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3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218422"/>
        <c:axId val="80214863"/>
      </c:scatterChart>
      <c:valAx>
        <c:axId val="8421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863"/>
        <c:crossesAt val="0"/>
        <c:crossBetween val="midCat"/>
      </c:valAx>
      <c:valAx>
        <c:axId val="8021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8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