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951288"/>
        <c:axId val="36388021"/>
      </c:scatterChart>
      <c:valAx>
        <c:axId val="3095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021"/>
        <c:crossesAt val="0"/>
        <c:crossBetween val="midCat"/>
      </c:valAx>
      <c:valAx>
        <c:axId val="363880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2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343454"/>
        <c:axId val="58696999"/>
      </c:scatterChart>
      <c:valAx>
        <c:axId val="8334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999"/>
        <c:crossesAt val="0"/>
        <c:crossBetween val="midCat"/>
      </c:valAx>
      <c:valAx>
        <c:axId val="586969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911790"/>
        <c:axId val="615237"/>
      </c:scatterChart>
      <c:valAx>
        <c:axId val="769117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7"/>
        <c:crossesAt val="0"/>
        <c:crossBetween val="midCat"/>
        <c:majorUnit val="10"/>
      </c:valAx>
      <c:valAx>
        <c:axId val="6152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234593"/>
        <c:axId val="55503340"/>
      </c:scatterChart>
      <c:valAx>
        <c:axId val="402345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340"/>
        <c:crossesAt val="0"/>
        <c:crossBetween val="midCat"/>
      </c:valAx>
      <c:valAx>
        <c:axId val="555033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951695"/>
        <c:axId val="77212177"/>
      </c:scatterChart>
      <c:valAx>
        <c:axId val="849516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177"/>
        <c:crossesAt val="0"/>
        <c:crossBetween val="midCat"/>
      </c:valAx>
      <c:valAx>
        <c:axId val="772121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