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923175"/>
        <c:axId val="10712026"/>
      </c:barChart>
      <c:catAx>
        <c:axId val="19923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12026"/>
        <c:auto val="1"/>
        <c:lblAlgn val="ctr"/>
        <c:lblOffset val="100"/>
        <c:noMultiLvlLbl val="0"/>
      </c:catAx>
      <c:valAx>
        <c:axId val="10712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231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07553"/>
        <c:axId val="79533228"/>
      </c:scatterChart>
      <c:valAx>
        <c:axId val="670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228"/>
        <c:crossesAt val="0"/>
        <c:crossBetween val="midCat"/>
      </c:valAx>
      <c:valAx>
        <c:axId val="7953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