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7874"/>
        <c:axId val="79107598"/>
      </c:lineChart>
      <c:catAx>
        <c:axId val="5064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107598"/>
        <c:crossesAt val="0"/>
        <c:auto val="1"/>
        <c:lblAlgn val="ctr"/>
        <c:lblOffset val="100"/>
        <c:noMultiLvlLbl val="0"/>
      </c:catAx>
      <c:valAx>
        <c:axId val="79107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64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0661"/>
        <c:axId val="21370971"/>
      </c:lineChart>
      <c:catAx>
        <c:axId val="8327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370971"/>
        <c:crossesAt val="0"/>
        <c:auto val="1"/>
        <c:lblAlgn val="ctr"/>
        <c:lblOffset val="100"/>
        <c:noMultiLvlLbl val="0"/>
      </c:catAx>
      <c:valAx>
        <c:axId val="21370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270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