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1735"/>
        <c:axId val="43335783"/>
      </c:scatterChart>
      <c:valAx>
        <c:axId val="14317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783"/>
        <c:crossBetween val="midCat"/>
      </c:valAx>
      <c:valAx>
        <c:axId val="43335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46439"/>
        <c:axId val="60309156"/>
      </c:scatterChart>
      <c:valAx>
        <c:axId val="8314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156"/>
        <c:crossesAt val="0"/>
        <c:crossBetween val="midCat"/>
      </c:valAx>
      <c:valAx>
        <c:axId val="603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