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77483"/>
        <c:axId val="18053892"/>
      </c:scatterChart>
      <c:valAx>
        <c:axId val="39277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892"/>
        <c:crossBetween val="midCat"/>
      </c:valAx>
      <c:valAx>
        <c:axId val="18053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656"/>
        <c:axId val="5049887"/>
      </c:scatterChart>
      <c:valAx>
        <c:axId val="93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87"/>
        <c:crossesAt val="0"/>
        <c:crossBetween val="midCat"/>
      </c:valAx>
      <c:valAx>
        <c:axId val="504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