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632551"/>
        <c:axId val="90908447"/>
      </c:scatterChart>
      <c:valAx>
        <c:axId val="9563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447"/>
        <c:crossesAt val="0"/>
        <c:crossBetween val="midCat"/>
      </c:valAx>
      <c:valAx>
        <c:axId val="909084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5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32193"/>
        <c:axId val="66837989"/>
      </c:scatterChart>
      <c:valAx>
        <c:axId val="7993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989"/>
        <c:crossesAt val="0"/>
        <c:crossBetween val="midCat"/>
      </c:valAx>
      <c:valAx>
        <c:axId val="668379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797091"/>
        <c:axId val="99777289"/>
      </c:scatterChart>
      <c:valAx>
        <c:axId val="227970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289"/>
        <c:crossesAt val="0"/>
        <c:crossBetween val="midCat"/>
        <c:majorUnit val="10"/>
      </c:valAx>
      <c:valAx>
        <c:axId val="99777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260221"/>
        <c:axId val="8270575"/>
      </c:scatterChart>
      <c:valAx>
        <c:axId val="77260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5"/>
        <c:crossesAt val="0"/>
        <c:crossBetween val="midCat"/>
      </c:valAx>
      <c:valAx>
        <c:axId val="8270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743922"/>
        <c:axId val="56463965"/>
      </c:scatterChart>
      <c:valAx>
        <c:axId val="727439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65"/>
        <c:crossesAt val="0"/>
        <c:crossBetween val="midCat"/>
      </c:valAx>
      <c:valAx>
        <c:axId val="56463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