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87618"/>
        <c:axId val="49037398"/>
      </c:scatterChart>
      <c:valAx>
        <c:axId val="74987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398"/>
        <c:crossBetween val="midCat"/>
      </c:valAx>
      <c:valAx>
        <c:axId val="49037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20739"/>
        <c:axId val="15629837"/>
      </c:scatterChart>
      <c:valAx>
        <c:axId val="633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837"/>
        <c:crossesAt val="0"/>
        <c:crossBetween val="midCat"/>
      </c:valAx>
      <c:valAx>
        <c:axId val="156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