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395291"/>
        <c:axId val="48819983"/>
      </c:scatterChart>
      <c:valAx>
        <c:axId val="613952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983"/>
        <c:crossBetween val="midCat"/>
      </c:valAx>
      <c:valAx>
        <c:axId val="48819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2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81805"/>
        <c:axId val="53516801"/>
      </c:scatterChart>
      <c:valAx>
        <c:axId val="7958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801"/>
        <c:crossesAt val="0"/>
        <c:crossBetween val="midCat"/>
      </c:valAx>
      <c:valAx>
        <c:axId val="535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