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80404"/>
        <c:axId val="43931361"/>
      </c:scatterChart>
      <c:valAx>
        <c:axId val="2438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361"/>
        <c:crossesAt val="0"/>
        <c:crossBetween val="midCat"/>
      </c:valAx>
      <c:valAx>
        <c:axId val="43931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1136"/>
        <c:axId val="22751687"/>
      </c:scatterChart>
      <c:valAx>
        <c:axId val="200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87"/>
        <c:crossesAt val="0"/>
        <c:crossBetween val="midCat"/>
      </c:valAx>
      <c:valAx>
        <c:axId val="22751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37112"/>
        <c:axId val="66429496"/>
      </c:scatterChart>
      <c:valAx>
        <c:axId val="29937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96"/>
        <c:crossesAt val="0"/>
        <c:crossBetween val="midCat"/>
        <c:majorUnit val="10"/>
      </c:valAx>
      <c:valAx>
        <c:axId val="66429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57644"/>
        <c:axId val="70128114"/>
      </c:scatterChart>
      <c:valAx>
        <c:axId val="60257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14"/>
        <c:crossesAt val="0"/>
        <c:crossBetween val="midCat"/>
      </c:valAx>
      <c:valAx>
        <c:axId val="70128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02092"/>
        <c:axId val="53577960"/>
      </c:scatterChart>
      <c:valAx>
        <c:axId val="67202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60"/>
        <c:crossesAt val="0"/>
        <c:crossBetween val="midCat"/>
      </c:valAx>
      <c:valAx>
        <c:axId val="53577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