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425399"/>
        <c:axId val="63745287"/>
      </c:barChart>
      <c:catAx>
        <c:axId val="494253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45287"/>
        <c:auto val="1"/>
        <c:lblAlgn val="ctr"/>
        <c:lblOffset val="100"/>
        <c:noMultiLvlLbl val="0"/>
      </c:catAx>
      <c:valAx>
        <c:axId val="637452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253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647211"/>
        <c:axId val="44499647"/>
      </c:scatterChart>
      <c:valAx>
        <c:axId val="4064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9647"/>
        <c:crossesAt val="0"/>
        <c:crossBetween val="midCat"/>
      </c:valAx>
      <c:valAx>
        <c:axId val="4449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7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