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995847"/>
        <c:axId val="28333892"/>
      </c:scatterChart>
      <c:valAx>
        <c:axId val="409958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892"/>
        <c:crossBetween val="midCat"/>
      </c:valAx>
      <c:valAx>
        <c:axId val="283338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8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89615"/>
        <c:axId val="44584725"/>
      </c:scatterChart>
      <c:valAx>
        <c:axId val="6728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725"/>
        <c:crossesAt val="0"/>
        <c:crossBetween val="midCat"/>
      </c:valAx>
      <c:valAx>
        <c:axId val="4458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