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77445"/>
        <c:axId val="53772368"/>
      </c:scatterChart>
      <c:valAx>
        <c:axId val="58877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368"/>
        <c:crossBetween val="midCat"/>
      </c:valAx>
      <c:valAx>
        <c:axId val="537723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82227"/>
        <c:axId val="10661378"/>
      </c:scatterChart>
      <c:valAx>
        <c:axId val="8708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378"/>
        <c:crossesAt val="0"/>
        <c:crossBetween val="midCat"/>
      </c:valAx>
      <c:valAx>
        <c:axId val="106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