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318337"/>
        <c:axId val="18349879"/>
      </c:scatterChart>
      <c:valAx>
        <c:axId val="6431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879"/>
        <c:crossesAt val="0"/>
        <c:crossBetween val="midCat"/>
      </c:valAx>
      <c:valAx>
        <c:axId val="183498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3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722682"/>
        <c:axId val="35429014"/>
      </c:scatterChart>
      <c:valAx>
        <c:axId val="9072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014"/>
        <c:crossesAt val="0"/>
        <c:crossBetween val="midCat"/>
      </c:valAx>
      <c:valAx>
        <c:axId val="354290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828657"/>
        <c:axId val="18756914"/>
      </c:scatterChart>
      <c:valAx>
        <c:axId val="638286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914"/>
        <c:crossesAt val="0"/>
        <c:crossBetween val="midCat"/>
        <c:majorUnit val="10"/>
      </c:valAx>
      <c:valAx>
        <c:axId val="187569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732031"/>
        <c:axId val="75484687"/>
      </c:scatterChart>
      <c:valAx>
        <c:axId val="777320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687"/>
        <c:crossesAt val="0"/>
        <c:crossBetween val="midCat"/>
      </c:valAx>
      <c:valAx>
        <c:axId val="754846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095666"/>
        <c:axId val="44660556"/>
      </c:scatterChart>
      <c:valAx>
        <c:axId val="880956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556"/>
        <c:crossesAt val="0"/>
        <c:crossBetween val="midCat"/>
      </c:valAx>
      <c:valAx>
        <c:axId val="446605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