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66279"/>
        <c:axId val="34747626"/>
      </c:barChart>
      <c:catAx>
        <c:axId val="83866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47626"/>
        <c:auto val="1"/>
        <c:lblAlgn val="ctr"/>
        <c:lblOffset val="100"/>
        <c:noMultiLvlLbl val="0"/>
      </c:catAx>
      <c:valAx>
        <c:axId val="34747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6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4791"/>
        <c:axId val="94905545"/>
      </c:scatterChart>
      <c:valAx>
        <c:axId val="6426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545"/>
        <c:crossesAt val="0"/>
        <c:crossBetween val="midCat"/>
      </c:valAx>
      <c:valAx>
        <c:axId val="949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