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414208"/>
        <c:axId val="36670494"/>
      </c:scatterChart>
      <c:valAx>
        <c:axId val="324142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70494"/>
        <c:crossesAt val="0"/>
        <c:crossBetween val="midCat"/>
      </c:valAx>
      <c:valAx>
        <c:axId val="36670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14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