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2458"/>
        <c:axId val="56870748"/>
      </c:lineChart>
      <c:catAx>
        <c:axId val="55562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748"/>
        <c:crossesAt val="0"/>
        <c:auto val="1"/>
        <c:lblAlgn val="ctr"/>
        <c:lblOffset val="100"/>
        <c:noMultiLvlLbl val="0"/>
      </c:catAx>
      <c:valAx>
        <c:axId val="5687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33446"/>
        <c:axId val="63734886"/>
      </c:lineChart>
      <c:catAx>
        <c:axId val="46933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886"/>
        <c:crossesAt val="0"/>
        <c:auto val="1"/>
        <c:lblAlgn val="ctr"/>
        <c:lblOffset val="100"/>
        <c:noMultiLvlLbl val="0"/>
      </c:catAx>
      <c:valAx>
        <c:axId val="6373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4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472821"/>
        <c:axId val="38008263"/>
      </c:lineChart>
      <c:catAx>
        <c:axId val="55472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263"/>
        <c:crossesAt val="0"/>
        <c:auto val="1"/>
        <c:lblAlgn val="ctr"/>
        <c:lblOffset val="100"/>
        <c:noMultiLvlLbl val="0"/>
      </c:catAx>
      <c:valAx>
        <c:axId val="380082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849929"/>
        <c:axId val="44388066"/>
      </c:scatterChart>
      <c:valAx>
        <c:axId val="74849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066"/>
        <c:crossesAt val="0"/>
        <c:crossBetween val="midCat"/>
      </c:valAx>
      <c:valAx>
        <c:axId val="443880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9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349307"/>
        <c:axId val="21591319"/>
      </c:scatterChart>
      <c:valAx>
        <c:axId val="84349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319"/>
        <c:crossesAt val="0"/>
        <c:crossBetween val="midCat"/>
      </c:valAx>
      <c:valAx>
        <c:axId val="2159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3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