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40845"/>
        <c:axId val="12248587"/>
      </c:barChart>
      <c:catAx>
        <c:axId val="192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87"/>
        <c:auto val="1"/>
        <c:lblAlgn val="ctr"/>
        <c:lblOffset val="100"/>
        <c:noMultiLvlLbl val="0"/>
      </c:catAx>
      <c:valAx>
        <c:axId val="122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0966"/>
        <c:axId val="28996683"/>
      </c:barChart>
      <c:catAx>
        <c:axId val="759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683"/>
        <c:auto val="1"/>
        <c:lblAlgn val="ctr"/>
        <c:lblOffset val="100"/>
        <c:noMultiLvlLbl val="0"/>
      </c:catAx>
      <c:valAx>
        <c:axId val="289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6636"/>
        <c:axId val="83569600"/>
      </c:barChart>
      <c:catAx>
        <c:axId val="915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00"/>
        <c:auto val="1"/>
        <c:lblAlgn val="ctr"/>
        <c:lblOffset val="100"/>
        <c:noMultiLvlLbl val="0"/>
      </c:catAx>
      <c:valAx>
        <c:axId val="835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92140"/>
        <c:axId val="88171710"/>
      </c:barChart>
      <c:catAx>
        <c:axId val="756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10"/>
        <c:auto val="1"/>
        <c:lblAlgn val="ctr"/>
        <c:lblOffset val="100"/>
        <c:noMultiLvlLbl val="0"/>
      </c:catAx>
      <c:valAx>
        <c:axId val="881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7493"/>
        <c:axId val="45471124"/>
      </c:barChart>
      <c:catAx>
        <c:axId val="694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24"/>
        <c:auto val="1"/>
        <c:lblAlgn val="ctr"/>
        <c:lblOffset val="100"/>
        <c:noMultiLvlLbl val="0"/>
      </c:catAx>
      <c:valAx>
        <c:axId val="454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82861"/>
        <c:axId val="6313377"/>
      </c:barChart>
      <c:catAx>
        <c:axId val="838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7"/>
        <c:auto val="1"/>
        <c:lblAlgn val="ctr"/>
        <c:lblOffset val="100"/>
        <c:noMultiLvlLbl val="0"/>
      </c:catAx>
      <c:valAx>
        <c:axId val="63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0757"/>
        <c:axId val="61959297"/>
      </c:barChart>
      <c:catAx>
        <c:axId val="664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297"/>
        <c:auto val="1"/>
        <c:lblAlgn val="ctr"/>
        <c:lblOffset val="100"/>
        <c:noMultiLvlLbl val="0"/>
      </c:catAx>
      <c:valAx>
        <c:axId val="619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1270"/>
        <c:axId val="50783970"/>
      </c:barChart>
      <c:catAx>
        <c:axId val="656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70"/>
        <c:auto val="1"/>
        <c:lblAlgn val="ctr"/>
        <c:lblOffset val="100"/>
        <c:noMultiLvlLbl val="0"/>
      </c:catAx>
      <c:valAx>
        <c:axId val="507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5502"/>
        <c:axId val="52243624"/>
      </c:barChart>
      <c:catAx>
        <c:axId val="717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24"/>
        <c:auto val="1"/>
        <c:lblAlgn val="ctr"/>
        <c:lblOffset val="100"/>
        <c:noMultiLvlLbl val="0"/>
      </c:catAx>
      <c:valAx>
        <c:axId val="522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1406"/>
        <c:axId val="97978459"/>
      </c:barChart>
      <c:catAx>
        <c:axId val="808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59"/>
        <c:auto val="1"/>
        <c:lblAlgn val="ctr"/>
        <c:lblOffset val="100"/>
        <c:noMultiLvlLbl val="0"/>
      </c:catAx>
      <c:valAx>
        <c:axId val="979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8980"/>
        <c:axId val="6999590"/>
      </c:barChart>
      <c:catAx>
        <c:axId val="799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0"/>
        <c:auto val="1"/>
        <c:lblAlgn val="ctr"/>
        <c:lblOffset val="100"/>
        <c:noMultiLvlLbl val="0"/>
      </c:catAx>
      <c:valAx>
        <c:axId val="69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8612"/>
        <c:axId val="36680514"/>
      </c:barChart>
      <c:catAx>
        <c:axId val="5412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14"/>
        <c:auto val="1"/>
        <c:lblAlgn val="ctr"/>
        <c:lblOffset val="100"/>
        <c:noMultiLvlLbl val="0"/>
      </c:catAx>
      <c:valAx>
        <c:axId val="366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8292"/>
        <c:axId val="36382977"/>
      </c:barChart>
      <c:catAx>
        <c:axId val="137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977"/>
        <c:auto val="1"/>
        <c:lblAlgn val="ctr"/>
        <c:lblOffset val="100"/>
        <c:noMultiLvlLbl val="0"/>
      </c:catAx>
      <c:valAx>
        <c:axId val="363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19757"/>
        <c:axId val="33365274"/>
      </c:barChart>
      <c:catAx>
        <c:axId val="444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74"/>
        <c:auto val="1"/>
        <c:lblAlgn val="ctr"/>
        <c:lblOffset val="100"/>
        <c:noMultiLvlLbl val="0"/>
      </c:catAx>
      <c:valAx>
        <c:axId val="333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0539"/>
        <c:axId val="94876899"/>
      </c:barChart>
      <c:catAx>
        <c:axId val="321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99"/>
        <c:auto val="1"/>
        <c:lblAlgn val="ctr"/>
        <c:lblOffset val="100"/>
        <c:noMultiLvlLbl val="0"/>
      </c:catAx>
      <c:valAx>
        <c:axId val="94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9425"/>
        <c:axId val="96615556"/>
      </c:barChart>
      <c:catAx>
        <c:axId val="774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556"/>
        <c:auto val="1"/>
        <c:lblAlgn val="ctr"/>
        <c:lblOffset val="100"/>
        <c:noMultiLvlLbl val="0"/>
      </c:catAx>
      <c:valAx>
        <c:axId val="966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06878"/>
        <c:axId val="35634564"/>
      </c:barChart>
      <c:catAx>
        <c:axId val="536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64"/>
        <c:auto val="1"/>
        <c:lblAlgn val="ctr"/>
        <c:lblOffset val="100"/>
        <c:noMultiLvlLbl val="0"/>
      </c:catAx>
      <c:valAx>
        <c:axId val="356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8634"/>
        <c:axId val="59687855"/>
      </c:barChart>
      <c:catAx>
        <c:axId val="837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855"/>
        <c:auto val="1"/>
        <c:lblAlgn val="ctr"/>
        <c:lblOffset val="100"/>
        <c:noMultiLvlLbl val="0"/>
      </c:catAx>
      <c:valAx>
        <c:axId val="596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