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12329"/>
        <c:axId val="59011685"/>
      </c:scatterChart>
      <c:valAx>
        <c:axId val="1381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685"/>
        <c:crossesAt val="0"/>
        <c:crossBetween val="midCat"/>
      </c:valAx>
      <c:valAx>
        <c:axId val="5901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87335"/>
        <c:axId val="20575628"/>
      </c:scatterChart>
      <c:valAx>
        <c:axId val="2858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628"/>
        <c:crossesAt val="0"/>
        <c:crossBetween val="midCat"/>
      </c:valAx>
      <c:valAx>
        <c:axId val="2057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36305"/>
        <c:axId val="2234480"/>
      </c:scatterChart>
      <c:valAx>
        <c:axId val="9403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80"/>
        <c:crossesAt val="0"/>
        <c:crossBetween val="midCat"/>
      </c:valAx>
      <c:valAx>
        <c:axId val="223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49073"/>
        <c:axId val="90197345"/>
      </c:scatterChart>
      <c:valAx>
        <c:axId val="6184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345"/>
        <c:crossesAt val="0"/>
        <c:crossBetween val="midCat"/>
      </c:valAx>
      <c:valAx>
        <c:axId val="9019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