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4169"/>
        <c:axId val="34642705"/>
      </c:scatterChart>
      <c:valAx>
        <c:axId val="4068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05"/>
        <c:crossesAt val="0"/>
        <c:crossBetween val="midCat"/>
      </c:valAx>
      <c:valAx>
        <c:axId val="3464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3493"/>
        <c:axId val="14385444"/>
      </c:scatterChart>
      <c:valAx>
        <c:axId val="3796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44"/>
        <c:crossesAt val="0"/>
        <c:crossBetween val="midCat"/>
      </c:valAx>
      <c:valAx>
        <c:axId val="1438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1501"/>
        <c:axId val="29862322"/>
      </c:scatterChart>
      <c:valAx>
        <c:axId val="2832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22"/>
        <c:crossesAt val="0"/>
        <c:crossBetween val="midCat"/>
      </c:valAx>
      <c:valAx>
        <c:axId val="2986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1161"/>
        <c:axId val="4686408"/>
      </c:scatterChart>
      <c:valAx>
        <c:axId val="2983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8"/>
        <c:crossesAt val="0"/>
        <c:crossBetween val="midCat"/>
      </c:valAx>
      <c:valAx>
        <c:axId val="46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