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84254"/>
        <c:axId val="16363040"/>
      </c:barChart>
      <c:catAx>
        <c:axId val="737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040"/>
        <c:auto val="1"/>
        <c:lblAlgn val="ctr"/>
        <c:lblOffset val="100"/>
        <c:noMultiLvlLbl val="0"/>
      </c:catAx>
      <c:valAx>
        <c:axId val="163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65945"/>
        <c:axId val="55875668"/>
      </c:barChart>
      <c:catAx>
        <c:axId val="938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668"/>
        <c:auto val="1"/>
        <c:lblAlgn val="ctr"/>
        <c:lblOffset val="100"/>
        <c:noMultiLvlLbl val="0"/>
      </c:catAx>
      <c:valAx>
        <c:axId val="558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87764"/>
        <c:axId val="719543"/>
      </c:barChart>
      <c:catAx>
        <c:axId val="8378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3"/>
        <c:auto val="1"/>
        <c:lblAlgn val="ctr"/>
        <c:lblOffset val="100"/>
        <c:noMultiLvlLbl val="0"/>
      </c:catAx>
      <c:valAx>
        <c:axId val="7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3132"/>
        <c:axId val="55596265"/>
      </c:barChart>
      <c:catAx>
        <c:axId val="424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265"/>
        <c:auto val="1"/>
        <c:lblAlgn val="ctr"/>
        <c:lblOffset val="100"/>
        <c:noMultiLvlLbl val="0"/>
      </c:catAx>
      <c:valAx>
        <c:axId val="555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74973"/>
        <c:axId val="21717168"/>
      </c:barChart>
      <c:catAx>
        <c:axId val="9387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168"/>
        <c:auto val="1"/>
        <c:lblAlgn val="ctr"/>
        <c:lblOffset val="100"/>
        <c:noMultiLvlLbl val="0"/>
      </c:catAx>
      <c:valAx>
        <c:axId val="217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60973"/>
        <c:axId val="75134858"/>
      </c:barChart>
      <c:catAx>
        <c:axId val="883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858"/>
        <c:auto val="1"/>
        <c:lblAlgn val="ctr"/>
        <c:lblOffset val="100"/>
        <c:noMultiLvlLbl val="0"/>
      </c:catAx>
      <c:valAx>
        <c:axId val="751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7980"/>
        <c:axId val="50662876"/>
      </c:barChart>
      <c:catAx>
        <c:axId val="1727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876"/>
        <c:auto val="1"/>
        <c:lblAlgn val="ctr"/>
        <c:lblOffset val="100"/>
        <c:noMultiLvlLbl val="0"/>
      </c:catAx>
      <c:valAx>
        <c:axId val="506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30298"/>
        <c:axId val="31475805"/>
      </c:barChart>
      <c:catAx>
        <c:axId val="6293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805"/>
        <c:auto val="1"/>
        <c:lblAlgn val="ctr"/>
        <c:lblOffset val="100"/>
        <c:noMultiLvlLbl val="0"/>
      </c:catAx>
      <c:valAx>
        <c:axId val="314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30740"/>
        <c:axId val="66030380"/>
      </c:barChart>
      <c:catAx>
        <c:axId val="868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380"/>
        <c:auto val="1"/>
        <c:lblAlgn val="ctr"/>
        <c:lblOffset val="100"/>
        <c:noMultiLvlLbl val="0"/>
      </c:catAx>
      <c:valAx>
        <c:axId val="660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46915"/>
        <c:axId val="9022024"/>
      </c:barChart>
      <c:catAx>
        <c:axId val="2244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24"/>
        <c:auto val="1"/>
        <c:lblAlgn val="ctr"/>
        <c:lblOffset val="100"/>
        <c:noMultiLvlLbl val="0"/>
      </c:catAx>
      <c:valAx>
        <c:axId val="90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35550"/>
        <c:axId val="13497874"/>
      </c:barChart>
      <c:catAx>
        <c:axId val="6473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874"/>
        <c:auto val="1"/>
        <c:lblAlgn val="ctr"/>
        <c:lblOffset val="100"/>
        <c:noMultiLvlLbl val="0"/>
      </c:catAx>
      <c:valAx>
        <c:axId val="1349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78"/>
        <c:axId val="97870161"/>
      </c:barChart>
      <c:catAx>
        <c:axId val="16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161"/>
        <c:auto val="1"/>
        <c:lblAlgn val="ctr"/>
        <c:lblOffset val="100"/>
        <c:noMultiLvlLbl val="0"/>
      </c:catAx>
      <c:valAx>
        <c:axId val="978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96430"/>
        <c:axId val="26726761"/>
      </c:barChart>
      <c:catAx>
        <c:axId val="945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761"/>
        <c:auto val="1"/>
        <c:lblAlgn val="ctr"/>
        <c:lblOffset val="100"/>
        <c:noMultiLvlLbl val="0"/>
      </c:catAx>
      <c:valAx>
        <c:axId val="267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78956"/>
        <c:axId val="93314407"/>
      </c:barChart>
      <c:catAx>
        <c:axId val="3007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407"/>
        <c:auto val="1"/>
        <c:lblAlgn val="ctr"/>
        <c:lblOffset val="100"/>
        <c:noMultiLvlLbl val="0"/>
      </c:catAx>
      <c:valAx>
        <c:axId val="933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85286"/>
        <c:axId val="29503809"/>
      </c:barChart>
      <c:catAx>
        <c:axId val="254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809"/>
        <c:auto val="1"/>
        <c:lblAlgn val="ctr"/>
        <c:lblOffset val="100"/>
        <c:noMultiLvlLbl val="0"/>
      </c:catAx>
      <c:valAx>
        <c:axId val="295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85328"/>
        <c:axId val="59090266"/>
      </c:barChart>
      <c:catAx>
        <c:axId val="703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266"/>
        <c:auto val="1"/>
        <c:lblAlgn val="ctr"/>
        <c:lblOffset val="100"/>
        <c:noMultiLvlLbl val="0"/>
      </c:catAx>
      <c:valAx>
        <c:axId val="5909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00767"/>
        <c:axId val="15983876"/>
      </c:barChart>
      <c:catAx>
        <c:axId val="537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876"/>
        <c:auto val="1"/>
        <c:lblAlgn val="ctr"/>
        <c:lblOffset val="100"/>
        <c:noMultiLvlLbl val="0"/>
      </c:catAx>
      <c:valAx>
        <c:axId val="159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28366"/>
        <c:axId val="79619202"/>
      </c:barChart>
      <c:catAx>
        <c:axId val="414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202"/>
        <c:auto val="1"/>
        <c:lblAlgn val="ctr"/>
        <c:lblOffset val="100"/>
        <c:noMultiLvlLbl val="0"/>
      </c:catAx>
      <c:valAx>
        <c:axId val="796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