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71618"/>
        <c:axId val="47854912"/>
      </c:scatterChart>
      <c:valAx>
        <c:axId val="4037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912"/>
        <c:crossesAt val="0"/>
        <c:crossBetween val="midCat"/>
      </c:valAx>
      <c:valAx>
        <c:axId val="4785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60856"/>
        <c:axId val="45938089"/>
      </c:scatterChart>
      <c:valAx>
        <c:axId val="50360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89"/>
        <c:crossesAt val="0"/>
        <c:crossBetween val="midCat"/>
      </c:valAx>
      <c:valAx>
        <c:axId val="4593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