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83833"/>
        <c:axId val="69924630"/>
      </c:scatterChart>
      <c:valAx>
        <c:axId val="39183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630"/>
        <c:crossesAt val="0"/>
        <c:crossBetween val="midCat"/>
      </c:valAx>
      <c:valAx>
        <c:axId val="69924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64372"/>
        <c:axId val="12290561"/>
      </c:scatterChart>
      <c:valAx>
        <c:axId val="61564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561"/>
        <c:crossesAt val="0"/>
        <c:crossBetween val="midCat"/>
      </c:valAx>
      <c:valAx>
        <c:axId val="12290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