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604723"/>
        <c:axId val="69293566"/>
      </c:scatterChart>
      <c:valAx>
        <c:axId val="93604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566"/>
        <c:crossesAt val="0"/>
        <c:crossBetween val="midCat"/>
      </c:valAx>
      <c:valAx>
        <c:axId val="69293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617123"/>
        <c:axId val="68840186"/>
      </c:scatterChart>
      <c:valAx>
        <c:axId val="316171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186"/>
        <c:crossesAt val="0"/>
        <c:crossBetween val="midCat"/>
      </c:valAx>
      <c:valAx>
        <c:axId val="68840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