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20144"/>
        <c:axId val="13981600"/>
      </c:scatterChart>
      <c:valAx>
        <c:axId val="89920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1600"/>
        <c:crossesAt val="0"/>
        <c:crossBetween val="midCat"/>
      </c:valAx>
      <c:valAx>
        <c:axId val="13981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46175"/>
        <c:axId val="56959234"/>
      </c:scatterChart>
      <c:valAx>
        <c:axId val="29146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234"/>
        <c:crossesAt val="0"/>
        <c:crossBetween val="midCat"/>
      </c:valAx>
      <c:valAx>
        <c:axId val="56959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86139"/>
        <c:axId val="24604366"/>
      </c:scatterChart>
      <c:valAx>
        <c:axId val="74686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4366"/>
        <c:crossesAt val="0"/>
        <c:crossBetween val="midCat"/>
      </c:valAx>
      <c:valAx>
        <c:axId val="24604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6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77430"/>
        <c:axId val="5569415"/>
      </c:scatterChart>
      <c:valAx>
        <c:axId val="73277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415"/>
        <c:crossesAt val="0"/>
        <c:crossBetween val="midCat"/>
      </c:valAx>
      <c:valAx>
        <c:axId val="5569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7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