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150319"/>
        <c:axId val="65141307"/>
      </c:barChart>
      <c:catAx>
        <c:axId val="7815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307"/>
        <c:auto val="1"/>
        <c:lblAlgn val="ctr"/>
        <c:lblOffset val="100"/>
        <c:noMultiLvlLbl val="0"/>
      </c:catAx>
      <c:valAx>
        <c:axId val="6514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62219"/>
        <c:axId val="49705182"/>
      </c:barChart>
      <c:catAx>
        <c:axId val="1056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5182"/>
        <c:auto val="1"/>
        <c:lblAlgn val="ctr"/>
        <c:lblOffset val="100"/>
        <c:noMultiLvlLbl val="0"/>
      </c:catAx>
      <c:valAx>
        <c:axId val="4970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743608"/>
        <c:axId val="19776918"/>
      </c:barChart>
      <c:catAx>
        <c:axId val="3574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918"/>
        <c:auto val="1"/>
        <c:lblAlgn val="ctr"/>
        <c:lblOffset val="100"/>
        <c:noMultiLvlLbl val="0"/>
      </c:catAx>
      <c:valAx>
        <c:axId val="1977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68323"/>
        <c:axId val="85374516"/>
      </c:barChart>
      <c:catAx>
        <c:axId val="8346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516"/>
        <c:auto val="1"/>
        <c:lblAlgn val="ctr"/>
        <c:lblOffset val="100"/>
        <c:noMultiLvlLbl val="0"/>
      </c:catAx>
      <c:valAx>
        <c:axId val="8537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386291"/>
        <c:axId val="90057938"/>
      </c:barChart>
      <c:catAx>
        <c:axId val="9238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938"/>
        <c:auto val="1"/>
        <c:lblAlgn val="ctr"/>
        <c:lblOffset val="100"/>
        <c:noMultiLvlLbl val="0"/>
      </c:catAx>
      <c:valAx>
        <c:axId val="9005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47566"/>
        <c:axId val="35562425"/>
      </c:barChart>
      <c:catAx>
        <c:axId val="4024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2425"/>
        <c:auto val="1"/>
        <c:lblAlgn val="ctr"/>
        <c:lblOffset val="100"/>
        <c:noMultiLvlLbl val="0"/>
      </c:catAx>
      <c:valAx>
        <c:axId val="3556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64480"/>
        <c:axId val="56577599"/>
      </c:barChart>
      <c:catAx>
        <c:axId val="7226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7599"/>
        <c:auto val="1"/>
        <c:lblAlgn val="ctr"/>
        <c:lblOffset val="100"/>
        <c:noMultiLvlLbl val="0"/>
      </c:catAx>
      <c:valAx>
        <c:axId val="5657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36927"/>
        <c:axId val="14457604"/>
      </c:barChart>
      <c:catAx>
        <c:axId val="1763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7604"/>
        <c:auto val="1"/>
        <c:lblAlgn val="ctr"/>
        <c:lblOffset val="100"/>
        <c:noMultiLvlLbl val="0"/>
      </c:catAx>
      <c:valAx>
        <c:axId val="1445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420615"/>
        <c:axId val="13437332"/>
      </c:barChart>
      <c:catAx>
        <c:axId val="2442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7332"/>
        <c:auto val="1"/>
        <c:lblAlgn val="ctr"/>
        <c:lblOffset val="100"/>
        <c:noMultiLvlLbl val="0"/>
      </c:catAx>
      <c:valAx>
        <c:axId val="1343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26855"/>
        <c:axId val="59374372"/>
      </c:barChart>
      <c:catAx>
        <c:axId val="2402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4372"/>
        <c:auto val="1"/>
        <c:lblAlgn val="ctr"/>
        <c:lblOffset val="100"/>
        <c:noMultiLvlLbl val="0"/>
      </c:catAx>
      <c:valAx>
        <c:axId val="5937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25810"/>
        <c:axId val="32725007"/>
      </c:barChart>
      <c:catAx>
        <c:axId val="9322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5007"/>
        <c:auto val="1"/>
        <c:lblAlgn val="ctr"/>
        <c:lblOffset val="100"/>
        <c:noMultiLvlLbl val="0"/>
      </c:catAx>
      <c:valAx>
        <c:axId val="3272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88589"/>
        <c:axId val="72024999"/>
      </c:barChart>
      <c:catAx>
        <c:axId val="7938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999"/>
        <c:auto val="1"/>
        <c:lblAlgn val="ctr"/>
        <c:lblOffset val="100"/>
        <c:noMultiLvlLbl val="0"/>
      </c:catAx>
      <c:valAx>
        <c:axId val="7202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37030"/>
        <c:axId val="64002634"/>
      </c:barChart>
      <c:catAx>
        <c:axId val="9103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2634"/>
        <c:auto val="1"/>
        <c:lblAlgn val="ctr"/>
        <c:lblOffset val="100"/>
        <c:noMultiLvlLbl val="0"/>
      </c:catAx>
      <c:valAx>
        <c:axId val="6400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87015"/>
        <c:axId val="53560262"/>
      </c:barChart>
      <c:catAx>
        <c:axId val="2288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0262"/>
        <c:auto val="1"/>
        <c:lblAlgn val="ctr"/>
        <c:lblOffset val="100"/>
        <c:noMultiLvlLbl val="0"/>
      </c:catAx>
      <c:valAx>
        <c:axId val="5356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544191"/>
        <c:axId val="27039957"/>
      </c:barChart>
      <c:catAx>
        <c:axId val="6754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9957"/>
        <c:auto val="1"/>
        <c:lblAlgn val="ctr"/>
        <c:lblOffset val="100"/>
        <c:noMultiLvlLbl val="0"/>
      </c:catAx>
      <c:valAx>
        <c:axId val="2703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34295"/>
        <c:axId val="26091265"/>
      </c:barChart>
      <c:catAx>
        <c:axId val="6983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1265"/>
        <c:auto val="1"/>
        <c:lblAlgn val="ctr"/>
        <c:lblOffset val="100"/>
        <c:noMultiLvlLbl val="0"/>
      </c:catAx>
      <c:valAx>
        <c:axId val="2609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562395"/>
        <c:axId val="85983883"/>
      </c:barChart>
      <c:catAx>
        <c:axId val="6656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3883"/>
        <c:auto val="1"/>
        <c:lblAlgn val="ctr"/>
        <c:lblOffset val="100"/>
        <c:noMultiLvlLbl val="0"/>
      </c:catAx>
      <c:valAx>
        <c:axId val="8598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91979"/>
        <c:axId val="71695378"/>
      </c:barChart>
      <c:catAx>
        <c:axId val="1809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5378"/>
        <c:auto val="1"/>
        <c:lblAlgn val="ctr"/>
        <c:lblOffset val="100"/>
        <c:noMultiLvlLbl val="0"/>
      </c:catAx>
      <c:valAx>
        <c:axId val="7169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