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273428"/>
        <c:axId val="99366554"/>
      </c:scatterChart>
      <c:valAx>
        <c:axId val="552734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554"/>
        <c:crossesAt val="0"/>
        <c:crossBetween val="midCat"/>
      </c:valAx>
      <c:valAx>
        <c:axId val="99366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872649"/>
        <c:axId val="31987823"/>
      </c:scatterChart>
      <c:valAx>
        <c:axId val="98872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7823"/>
        <c:crossesAt val="0"/>
        <c:crossBetween val="midCat"/>
      </c:valAx>
      <c:valAx>
        <c:axId val="31987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