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98743"/>
        <c:axId val="45924733"/>
      </c:scatterChart>
      <c:valAx>
        <c:axId val="91598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733"/>
        <c:crossesAt val="0"/>
        <c:crossBetween val="midCat"/>
      </c:valAx>
      <c:valAx>
        <c:axId val="4592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00598"/>
        <c:axId val="67156578"/>
      </c:scatterChart>
      <c:valAx>
        <c:axId val="84400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578"/>
        <c:crossesAt val="0"/>
        <c:crossBetween val="midCat"/>
      </c:valAx>
      <c:valAx>
        <c:axId val="67156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69958"/>
        <c:axId val="42658210"/>
      </c:scatterChart>
      <c:valAx>
        <c:axId val="84669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210"/>
        <c:crossesAt val="0"/>
        <c:crossBetween val="midCat"/>
      </c:valAx>
      <c:valAx>
        <c:axId val="4265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60135"/>
        <c:axId val="57554800"/>
      </c:scatterChart>
      <c:valAx>
        <c:axId val="5386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800"/>
        <c:crossesAt val="0"/>
        <c:crossBetween val="midCat"/>
      </c:valAx>
      <c:valAx>
        <c:axId val="5755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