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08085"/>
        <c:axId val="16676888"/>
      </c:barChart>
      <c:catAx>
        <c:axId val="3520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888"/>
        <c:auto val="1"/>
        <c:lblAlgn val="ctr"/>
        <c:lblOffset val="100"/>
        <c:noMultiLvlLbl val="0"/>
      </c:catAx>
      <c:valAx>
        <c:axId val="1667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97986"/>
        <c:axId val="99067838"/>
      </c:barChart>
      <c:catAx>
        <c:axId val="8969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838"/>
        <c:auto val="1"/>
        <c:lblAlgn val="ctr"/>
        <c:lblOffset val="100"/>
        <c:noMultiLvlLbl val="0"/>
      </c:catAx>
      <c:valAx>
        <c:axId val="9906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9014"/>
        <c:axId val="53768433"/>
      </c:barChart>
      <c:catAx>
        <c:axId val="252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433"/>
        <c:auto val="1"/>
        <c:lblAlgn val="ctr"/>
        <c:lblOffset val="100"/>
        <c:noMultiLvlLbl val="0"/>
      </c:catAx>
      <c:valAx>
        <c:axId val="5376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52570"/>
        <c:axId val="48967727"/>
      </c:barChart>
      <c:catAx>
        <c:axId val="9185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727"/>
        <c:auto val="1"/>
        <c:lblAlgn val="ctr"/>
        <c:lblOffset val="100"/>
        <c:noMultiLvlLbl val="0"/>
      </c:catAx>
      <c:valAx>
        <c:axId val="4896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27711"/>
        <c:axId val="62727147"/>
      </c:barChart>
      <c:catAx>
        <c:axId val="2152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147"/>
        <c:auto val="1"/>
        <c:lblAlgn val="ctr"/>
        <c:lblOffset val="100"/>
        <c:noMultiLvlLbl val="0"/>
      </c:catAx>
      <c:valAx>
        <c:axId val="6272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57466"/>
        <c:axId val="5117169"/>
      </c:barChart>
      <c:catAx>
        <c:axId val="5995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69"/>
        <c:auto val="1"/>
        <c:lblAlgn val="ctr"/>
        <c:lblOffset val="100"/>
        <c:noMultiLvlLbl val="0"/>
      </c:catAx>
      <c:valAx>
        <c:axId val="511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03796"/>
        <c:axId val="14207593"/>
      </c:barChart>
      <c:catAx>
        <c:axId val="2270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593"/>
        <c:auto val="1"/>
        <c:lblAlgn val="ctr"/>
        <c:lblOffset val="100"/>
        <c:noMultiLvlLbl val="0"/>
      </c:catAx>
      <c:valAx>
        <c:axId val="1420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96092"/>
        <c:axId val="60900877"/>
      </c:barChart>
      <c:catAx>
        <c:axId val="5099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877"/>
        <c:auto val="1"/>
        <c:lblAlgn val="ctr"/>
        <c:lblOffset val="100"/>
        <c:noMultiLvlLbl val="0"/>
      </c:catAx>
      <c:valAx>
        <c:axId val="6090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79790"/>
        <c:axId val="54013825"/>
      </c:barChart>
      <c:catAx>
        <c:axId val="2977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825"/>
        <c:auto val="1"/>
        <c:lblAlgn val="ctr"/>
        <c:lblOffset val="100"/>
        <c:noMultiLvlLbl val="0"/>
      </c:catAx>
      <c:valAx>
        <c:axId val="5401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80538"/>
        <c:axId val="30259558"/>
      </c:barChart>
      <c:catAx>
        <c:axId val="8848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558"/>
        <c:auto val="1"/>
        <c:lblAlgn val="ctr"/>
        <c:lblOffset val="100"/>
        <c:noMultiLvlLbl val="0"/>
      </c:catAx>
      <c:valAx>
        <c:axId val="3025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97955"/>
        <c:axId val="12476255"/>
      </c:barChart>
      <c:catAx>
        <c:axId val="4009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255"/>
        <c:auto val="1"/>
        <c:lblAlgn val="ctr"/>
        <c:lblOffset val="100"/>
        <c:noMultiLvlLbl val="0"/>
      </c:catAx>
      <c:valAx>
        <c:axId val="1247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858"/>
        <c:axId val="75578649"/>
      </c:barChart>
      <c:catAx>
        <c:axId val="67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649"/>
        <c:auto val="1"/>
        <c:lblAlgn val="ctr"/>
        <c:lblOffset val="100"/>
        <c:noMultiLvlLbl val="0"/>
      </c:catAx>
      <c:valAx>
        <c:axId val="7557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25917"/>
        <c:axId val="39655685"/>
      </c:barChart>
      <c:catAx>
        <c:axId val="7722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685"/>
        <c:auto val="1"/>
        <c:lblAlgn val="ctr"/>
        <c:lblOffset val="100"/>
        <c:noMultiLvlLbl val="0"/>
      </c:catAx>
      <c:valAx>
        <c:axId val="3965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39709"/>
        <c:axId val="53376238"/>
      </c:barChart>
      <c:catAx>
        <c:axId val="4503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238"/>
        <c:auto val="1"/>
        <c:lblAlgn val="ctr"/>
        <c:lblOffset val="100"/>
        <c:noMultiLvlLbl val="0"/>
      </c:catAx>
      <c:valAx>
        <c:axId val="5337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70525"/>
        <c:axId val="11289197"/>
      </c:barChart>
      <c:catAx>
        <c:axId val="2437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197"/>
        <c:auto val="1"/>
        <c:lblAlgn val="ctr"/>
        <c:lblOffset val="100"/>
        <c:noMultiLvlLbl val="0"/>
      </c:catAx>
      <c:valAx>
        <c:axId val="1128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84942"/>
        <c:axId val="59366410"/>
      </c:barChart>
      <c:catAx>
        <c:axId val="6548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410"/>
        <c:auto val="1"/>
        <c:lblAlgn val="ctr"/>
        <c:lblOffset val="100"/>
        <c:noMultiLvlLbl val="0"/>
      </c:catAx>
      <c:valAx>
        <c:axId val="5936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37708"/>
        <c:axId val="28920613"/>
      </c:barChart>
      <c:catAx>
        <c:axId val="4683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613"/>
        <c:auto val="1"/>
        <c:lblAlgn val="ctr"/>
        <c:lblOffset val="100"/>
        <c:noMultiLvlLbl val="0"/>
      </c:catAx>
      <c:valAx>
        <c:axId val="2892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93864"/>
        <c:axId val="5124664"/>
      </c:barChart>
      <c:catAx>
        <c:axId val="1319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64"/>
        <c:auto val="1"/>
        <c:lblAlgn val="ctr"/>
        <c:lblOffset val="100"/>
        <c:noMultiLvlLbl val="0"/>
      </c:catAx>
      <c:valAx>
        <c:axId val="512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