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13063"/>
        <c:axId val="32699444"/>
      </c:scatterChart>
      <c:valAx>
        <c:axId val="1113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9444"/>
        <c:crossesAt val="0"/>
        <c:crossBetween val="midCat"/>
      </c:valAx>
      <c:valAx>
        <c:axId val="326994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430174"/>
        <c:axId val="98121341"/>
      </c:scatterChart>
      <c:valAx>
        <c:axId val="24430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1341"/>
        <c:crossesAt val="0"/>
        <c:crossBetween val="midCat"/>
      </c:valAx>
      <c:valAx>
        <c:axId val="98121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0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767018"/>
        <c:axId val="34951946"/>
      </c:scatterChart>
      <c:valAx>
        <c:axId val="23767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946"/>
        <c:crossesAt val="0"/>
        <c:crossBetween val="midCat"/>
      </c:valAx>
      <c:valAx>
        <c:axId val="349519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7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1972"/>
        <c:axId val="98510370"/>
      </c:scatterChart>
      <c:valAx>
        <c:axId val="4551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370"/>
        <c:crossesAt val="0"/>
        <c:crossBetween val="midCat"/>
      </c:valAx>
      <c:valAx>
        <c:axId val="98510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