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267284"/>
        <c:axId val="17004574"/>
      </c:barChart>
      <c:catAx>
        <c:axId val="1426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4574"/>
        <c:auto val="1"/>
        <c:lblAlgn val="ctr"/>
        <c:lblOffset val="100"/>
        <c:noMultiLvlLbl val="0"/>
      </c:catAx>
      <c:valAx>
        <c:axId val="1700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18484"/>
        <c:axId val="30101335"/>
      </c:barChart>
      <c:catAx>
        <c:axId val="1618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1335"/>
        <c:auto val="1"/>
        <c:lblAlgn val="ctr"/>
        <c:lblOffset val="100"/>
        <c:noMultiLvlLbl val="0"/>
      </c:catAx>
      <c:valAx>
        <c:axId val="30101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89416"/>
        <c:axId val="68377480"/>
      </c:barChart>
      <c:catAx>
        <c:axId val="5968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7480"/>
        <c:auto val="1"/>
        <c:lblAlgn val="ctr"/>
        <c:lblOffset val="100"/>
        <c:noMultiLvlLbl val="0"/>
      </c:catAx>
      <c:valAx>
        <c:axId val="6837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374417"/>
        <c:axId val="63273236"/>
      </c:barChart>
      <c:catAx>
        <c:axId val="17374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3236"/>
        <c:auto val="1"/>
        <c:lblAlgn val="ctr"/>
        <c:lblOffset val="100"/>
        <c:noMultiLvlLbl val="0"/>
      </c:catAx>
      <c:valAx>
        <c:axId val="6327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4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75983"/>
        <c:axId val="44112789"/>
      </c:barChart>
      <c:catAx>
        <c:axId val="67075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789"/>
        <c:auto val="1"/>
        <c:lblAlgn val="ctr"/>
        <c:lblOffset val="100"/>
        <c:noMultiLvlLbl val="0"/>
      </c:catAx>
      <c:valAx>
        <c:axId val="4411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912735"/>
        <c:axId val="38238929"/>
      </c:barChart>
      <c:catAx>
        <c:axId val="2891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8929"/>
        <c:auto val="1"/>
        <c:lblAlgn val="ctr"/>
        <c:lblOffset val="100"/>
        <c:noMultiLvlLbl val="0"/>
      </c:catAx>
      <c:valAx>
        <c:axId val="38238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834154"/>
        <c:axId val="13500141"/>
      </c:barChart>
      <c:catAx>
        <c:axId val="1383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0141"/>
        <c:auto val="1"/>
        <c:lblAlgn val="ctr"/>
        <c:lblOffset val="100"/>
        <c:noMultiLvlLbl val="0"/>
      </c:catAx>
      <c:valAx>
        <c:axId val="1350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63665"/>
        <c:axId val="53303915"/>
      </c:barChart>
      <c:catAx>
        <c:axId val="8106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3915"/>
        <c:auto val="1"/>
        <c:lblAlgn val="ctr"/>
        <c:lblOffset val="100"/>
        <c:noMultiLvlLbl val="0"/>
      </c:catAx>
      <c:valAx>
        <c:axId val="5330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42114"/>
        <c:axId val="52892384"/>
      </c:barChart>
      <c:catAx>
        <c:axId val="6984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2384"/>
        <c:auto val="1"/>
        <c:lblAlgn val="ctr"/>
        <c:lblOffset val="100"/>
        <c:noMultiLvlLbl val="0"/>
      </c:catAx>
      <c:valAx>
        <c:axId val="5289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29077"/>
        <c:axId val="45284028"/>
      </c:barChart>
      <c:catAx>
        <c:axId val="3392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4028"/>
        <c:auto val="1"/>
        <c:lblAlgn val="ctr"/>
        <c:lblOffset val="100"/>
        <c:noMultiLvlLbl val="0"/>
      </c:catAx>
      <c:valAx>
        <c:axId val="4528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42956"/>
        <c:axId val="89568067"/>
      </c:barChart>
      <c:catAx>
        <c:axId val="70042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067"/>
        <c:auto val="1"/>
        <c:lblAlgn val="ctr"/>
        <c:lblOffset val="100"/>
        <c:noMultiLvlLbl val="0"/>
      </c:catAx>
      <c:valAx>
        <c:axId val="89568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2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61318"/>
        <c:axId val="99992175"/>
      </c:barChart>
      <c:catAx>
        <c:axId val="3056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2175"/>
        <c:auto val="1"/>
        <c:lblAlgn val="ctr"/>
        <c:lblOffset val="100"/>
        <c:noMultiLvlLbl val="0"/>
      </c:catAx>
      <c:valAx>
        <c:axId val="9999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3384"/>
        <c:axId val="40157207"/>
      </c:barChart>
      <c:catAx>
        <c:axId val="255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7207"/>
        <c:auto val="1"/>
        <c:lblAlgn val="ctr"/>
        <c:lblOffset val="100"/>
        <c:noMultiLvlLbl val="0"/>
      </c:catAx>
      <c:valAx>
        <c:axId val="4015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50954"/>
        <c:axId val="40923342"/>
      </c:barChart>
      <c:catAx>
        <c:axId val="90250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342"/>
        <c:auto val="1"/>
        <c:lblAlgn val="ctr"/>
        <c:lblOffset val="100"/>
        <c:noMultiLvlLbl val="0"/>
      </c:catAx>
      <c:valAx>
        <c:axId val="40923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0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065086"/>
        <c:axId val="64425986"/>
      </c:barChart>
      <c:catAx>
        <c:axId val="9006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5986"/>
        <c:auto val="1"/>
        <c:lblAlgn val="ctr"/>
        <c:lblOffset val="100"/>
        <c:noMultiLvlLbl val="0"/>
      </c:catAx>
      <c:valAx>
        <c:axId val="6442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45355"/>
        <c:axId val="66668494"/>
      </c:barChart>
      <c:catAx>
        <c:axId val="3764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494"/>
        <c:auto val="1"/>
        <c:lblAlgn val="ctr"/>
        <c:lblOffset val="100"/>
        <c:noMultiLvlLbl val="0"/>
      </c:catAx>
      <c:valAx>
        <c:axId val="6666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17118"/>
        <c:axId val="7096541"/>
      </c:barChart>
      <c:catAx>
        <c:axId val="89217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541"/>
        <c:auto val="1"/>
        <c:lblAlgn val="ctr"/>
        <c:lblOffset val="100"/>
        <c:noMultiLvlLbl val="0"/>
      </c:catAx>
      <c:valAx>
        <c:axId val="709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7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08227"/>
        <c:axId val="27461222"/>
      </c:barChart>
      <c:catAx>
        <c:axId val="3190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1222"/>
        <c:auto val="1"/>
        <c:lblAlgn val="ctr"/>
        <c:lblOffset val="100"/>
        <c:noMultiLvlLbl val="0"/>
      </c:catAx>
      <c:valAx>
        <c:axId val="2746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