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7941"/>
        <c:axId val="89080570"/>
      </c:scatterChart>
      <c:valAx>
        <c:axId val="7063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570"/>
        <c:crossesAt val="0"/>
        <c:crossBetween val="midCat"/>
      </c:valAx>
      <c:valAx>
        <c:axId val="8908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0478"/>
        <c:axId val="62640175"/>
      </c:scatterChart>
      <c:valAx>
        <c:axId val="4344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175"/>
        <c:crossesAt val="0"/>
        <c:crossBetween val="midCat"/>
      </c:valAx>
      <c:valAx>
        <c:axId val="6264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20375"/>
        <c:axId val="19727276"/>
      </c:scatterChart>
      <c:valAx>
        <c:axId val="3712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76"/>
        <c:crossesAt val="0"/>
        <c:crossBetween val="midCat"/>
      </c:valAx>
      <c:valAx>
        <c:axId val="1972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31634"/>
        <c:axId val="3784846"/>
      </c:scatterChart>
      <c:valAx>
        <c:axId val="7743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46"/>
        <c:crossesAt val="0"/>
        <c:crossBetween val="midCat"/>
      </c:valAx>
      <c:valAx>
        <c:axId val="378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