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7331"/>
        <c:axId val="94500876"/>
      </c:barChart>
      <c:catAx>
        <c:axId val="974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76"/>
        <c:auto val="1"/>
        <c:lblAlgn val="ctr"/>
        <c:lblOffset val="100"/>
        <c:noMultiLvlLbl val="0"/>
      </c:catAx>
      <c:valAx>
        <c:axId val="945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3740"/>
        <c:axId val="93827073"/>
      </c:barChart>
      <c:catAx>
        <c:axId val="433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73"/>
        <c:auto val="1"/>
        <c:lblAlgn val="ctr"/>
        <c:lblOffset val="100"/>
        <c:noMultiLvlLbl val="0"/>
      </c:catAx>
      <c:valAx>
        <c:axId val="938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1354"/>
        <c:axId val="24544828"/>
      </c:barChart>
      <c:catAx>
        <c:axId val="720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28"/>
        <c:auto val="1"/>
        <c:lblAlgn val="ctr"/>
        <c:lblOffset val="100"/>
        <c:noMultiLvlLbl val="0"/>
      </c:catAx>
      <c:valAx>
        <c:axId val="245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9066"/>
        <c:axId val="3592844"/>
      </c:barChart>
      <c:catAx>
        <c:axId val="300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4"/>
        <c:auto val="1"/>
        <c:lblAlgn val="ctr"/>
        <c:lblOffset val="100"/>
        <c:noMultiLvlLbl val="0"/>
      </c:catAx>
      <c:valAx>
        <c:axId val="35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4545"/>
        <c:axId val="98836281"/>
      </c:barChart>
      <c:catAx>
        <c:axId val="255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281"/>
        <c:auto val="1"/>
        <c:lblAlgn val="ctr"/>
        <c:lblOffset val="100"/>
        <c:noMultiLvlLbl val="0"/>
      </c:catAx>
      <c:valAx>
        <c:axId val="988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250"/>
        <c:axId val="83881778"/>
      </c:barChart>
      <c:catAx>
        <c:axId val="84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778"/>
        <c:auto val="1"/>
        <c:lblAlgn val="ctr"/>
        <c:lblOffset val="100"/>
        <c:noMultiLvlLbl val="0"/>
      </c:catAx>
      <c:valAx>
        <c:axId val="838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1982"/>
        <c:axId val="47345760"/>
      </c:barChart>
      <c:catAx>
        <c:axId val="235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60"/>
        <c:auto val="1"/>
        <c:lblAlgn val="ctr"/>
        <c:lblOffset val="100"/>
        <c:noMultiLvlLbl val="0"/>
      </c:catAx>
      <c:valAx>
        <c:axId val="473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9426"/>
        <c:axId val="43163929"/>
      </c:barChart>
      <c:catAx>
        <c:axId val="106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929"/>
        <c:auto val="1"/>
        <c:lblAlgn val="ctr"/>
        <c:lblOffset val="100"/>
        <c:noMultiLvlLbl val="0"/>
      </c:catAx>
      <c:valAx>
        <c:axId val="431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1297"/>
        <c:axId val="51751985"/>
      </c:barChart>
      <c:catAx>
        <c:axId val="769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85"/>
        <c:auto val="1"/>
        <c:lblAlgn val="ctr"/>
        <c:lblOffset val="100"/>
        <c:noMultiLvlLbl val="0"/>
      </c:catAx>
      <c:valAx>
        <c:axId val="517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955"/>
        <c:axId val="37851567"/>
      </c:barChart>
      <c:catAx>
        <c:axId val="75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567"/>
        <c:auto val="1"/>
        <c:lblAlgn val="ctr"/>
        <c:lblOffset val="100"/>
        <c:noMultiLvlLbl val="0"/>
      </c:catAx>
      <c:valAx>
        <c:axId val="378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0223"/>
        <c:axId val="52066474"/>
      </c:barChart>
      <c:catAx>
        <c:axId val="545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474"/>
        <c:auto val="1"/>
        <c:lblAlgn val="ctr"/>
        <c:lblOffset val="100"/>
        <c:noMultiLvlLbl val="0"/>
      </c:catAx>
      <c:valAx>
        <c:axId val="520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5287"/>
        <c:axId val="80844665"/>
      </c:barChart>
      <c:catAx>
        <c:axId val="7114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65"/>
        <c:auto val="1"/>
        <c:lblAlgn val="ctr"/>
        <c:lblOffset val="100"/>
        <c:noMultiLvlLbl val="0"/>
      </c:catAx>
      <c:valAx>
        <c:axId val="808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6711"/>
        <c:axId val="26686286"/>
      </c:barChart>
      <c:catAx>
        <c:axId val="105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286"/>
        <c:auto val="1"/>
        <c:lblAlgn val="ctr"/>
        <c:lblOffset val="100"/>
        <c:noMultiLvlLbl val="0"/>
      </c:catAx>
      <c:valAx>
        <c:axId val="266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986"/>
        <c:axId val="76610224"/>
      </c:barChart>
      <c:catAx>
        <c:axId val="18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24"/>
        <c:auto val="1"/>
        <c:lblAlgn val="ctr"/>
        <c:lblOffset val="100"/>
        <c:noMultiLvlLbl val="0"/>
      </c:catAx>
      <c:valAx>
        <c:axId val="766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9644"/>
        <c:axId val="35373798"/>
      </c:barChart>
      <c:catAx>
        <c:axId val="909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98"/>
        <c:auto val="1"/>
        <c:lblAlgn val="ctr"/>
        <c:lblOffset val="100"/>
        <c:noMultiLvlLbl val="0"/>
      </c:catAx>
      <c:valAx>
        <c:axId val="353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94813"/>
        <c:axId val="47386921"/>
      </c:barChart>
      <c:catAx>
        <c:axId val="715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21"/>
        <c:auto val="1"/>
        <c:lblAlgn val="ctr"/>
        <c:lblOffset val="100"/>
        <c:noMultiLvlLbl val="0"/>
      </c:catAx>
      <c:valAx>
        <c:axId val="473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8833"/>
        <c:axId val="29849145"/>
      </c:barChart>
      <c:catAx>
        <c:axId val="32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45"/>
        <c:auto val="1"/>
        <c:lblAlgn val="ctr"/>
        <c:lblOffset val="100"/>
        <c:noMultiLvlLbl val="0"/>
      </c:catAx>
      <c:valAx>
        <c:axId val="298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1311"/>
        <c:axId val="37639791"/>
      </c:barChart>
      <c:catAx>
        <c:axId val="187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91"/>
        <c:auto val="1"/>
        <c:lblAlgn val="ctr"/>
        <c:lblOffset val="100"/>
        <c:noMultiLvlLbl val="0"/>
      </c:catAx>
      <c:valAx>
        <c:axId val="376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