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457670"/>
        <c:axId val="98417861"/>
      </c:scatterChart>
      <c:valAx>
        <c:axId val="624576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7861"/>
        <c:crossesAt val="0"/>
        <c:crossBetween val="midCat"/>
      </c:valAx>
      <c:valAx>
        <c:axId val="98417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76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194323"/>
        <c:axId val="14934294"/>
      </c:scatterChart>
      <c:valAx>
        <c:axId val="811943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4294"/>
        <c:crossesAt val="0"/>
        <c:crossBetween val="midCat"/>
      </c:valAx>
      <c:valAx>
        <c:axId val="149342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43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