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0559"/>
        <c:axId val="44221730"/>
      </c:scatterChart>
      <c:valAx>
        <c:axId val="2802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30"/>
        <c:crossesAt val="0"/>
        <c:crossBetween val="midCat"/>
      </c:valAx>
      <c:valAx>
        <c:axId val="4422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3482"/>
        <c:axId val="3588927"/>
      </c:scatterChart>
      <c:valAx>
        <c:axId val="2886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27"/>
        <c:crossesAt val="0"/>
        <c:crossBetween val="midCat"/>
      </c:valAx>
      <c:valAx>
        <c:axId val="358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6706"/>
        <c:axId val="31665573"/>
      </c:scatterChart>
      <c:valAx>
        <c:axId val="3255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573"/>
        <c:crossesAt val="0"/>
        <c:crossBetween val="midCat"/>
      </c:valAx>
      <c:valAx>
        <c:axId val="3166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4116"/>
        <c:axId val="39077602"/>
      </c:scatterChart>
      <c:valAx>
        <c:axId val="1810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02"/>
        <c:crossesAt val="0"/>
        <c:crossBetween val="midCat"/>
      </c:valAx>
      <c:valAx>
        <c:axId val="3907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