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44777"/>
        <c:axId val="50755346"/>
      </c:barChart>
      <c:catAx>
        <c:axId val="9514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346"/>
        <c:auto val="1"/>
        <c:lblAlgn val="ctr"/>
        <c:lblOffset val="100"/>
        <c:noMultiLvlLbl val="0"/>
      </c:catAx>
      <c:valAx>
        <c:axId val="5075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31605"/>
        <c:axId val="49458689"/>
      </c:barChart>
      <c:catAx>
        <c:axId val="9333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689"/>
        <c:auto val="1"/>
        <c:lblAlgn val="ctr"/>
        <c:lblOffset val="100"/>
        <c:noMultiLvlLbl val="0"/>
      </c:catAx>
      <c:valAx>
        <c:axId val="4945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31057"/>
        <c:axId val="19303105"/>
      </c:barChart>
      <c:catAx>
        <c:axId val="4613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105"/>
        <c:auto val="1"/>
        <c:lblAlgn val="ctr"/>
        <c:lblOffset val="100"/>
        <c:noMultiLvlLbl val="0"/>
      </c:catAx>
      <c:valAx>
        <c:axId val="193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56884"/>
        <c:axId val="35938331"/>
      </c:barChart>
      <c:catAx>
        <c:axId val="963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331"/>
        <c:auto val="1"/>
        <c:lblAlgn val="ctr"/>
        <c:lblOffset val="100"/>
        <c:noMultiLvlLbl val="0"/>
      </c:catAx>
      <c:valAx>
        <c:axId val="359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74947"/>
        <c:axId val="94044916"/>
      </c:barChart>
      <c:catAx>
        <c:axId val="5067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916"/>
        <c:auto val="1"/>
        <c:lblAlgn val="ctr"/>
        <c:lblOffset val="100"/>
        <c:noMultiLvlLbl val="0"/>
      </c:catAx>
      <c:valAx>
        <c:axId val="940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8358"/>
        <c:axId val="26538685"/>
      </c:barChart>
      <c:catAx>
        <c:axId val="70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685"/>
        <c:auto val="1"/>
        <c:lblAlgn val="ctr"/>
        <c:lblOffset val="100"/>
        <c:noMultiLvlLbl val="0"/>
      </c:catAx>
      <c:valAx>
        <c:axId val="265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19256"/>
        <c:axId val="15796280"/>
      </c:barChart>
      <c:catAx>
        <c:axId val="236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80"/>
        <c:auto val="1"/>
        <c:lblAlgn val="ctr"/>
        <c:lblOffset val="100"/>
        <c:noMultiLvlLbl val="0"/>
      </c:catAx>
      <c:valAx>
        <c:axId val="1579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57032"/>
        <c:axId val="24346117"/>
      </c:barChart>
      <c:catAx>
        <c:axId val="1315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117"/>
        <c:auto val="1"/>
        <c:lblAlgn val="ctr"/>
        <c:lblOffset val="100"/>
        <c:noMultiLvlLbl val="0"/>
      </c:catAx>
      <c:valAx>
        <c:axId val="243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32690"/>
        <c:axId val="64350584"/>
      </c:barChart>
      <c:catAx>
        <c:axId val="1683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584"/>
        <c:auto val="1"/>
        <c:lblAlgn val="ctr"/>
        <c:lblOffset val="100"/>
        <c:noMultiLvlLbl val="0"/>
      </c:catAx>
      <c:valAx>
        <c:axId val="643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443"/>
        <c:axId val="4238492"/>
      </c:barChart>
      <c:catAx>
        <c:axId val="77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92"/>
        <c:auto val="1"/>
        <c:lblAlgn val="ctr"/>
        <c:lblOffset val="100"/>
        <c:noMultiLvlLbl val="0"/>
      </c:catAx>
      <c:valAx>
        <c:axId val="42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99242"/>
        <c:axId val="2608549"/>
      </c:barChart>
      <c:catAx>
        <c:axId val="136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49"/>
        <c:auto val="1"/>
        <c:lblAlgn val="ctr"/>
        <c:lblOffset val="100"/>
        <c:noMultiLvlLbl val="0"/>
      </c:catAx>
      <c:valAx>
        <c:axId val="26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25243"/>
        <c:axId val="84879622"/>
      </c:barChart>
      <c:catAx>
        <c:axId val="1782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622"/>
        <c:auto val="1"/>
        <c:lblAlgn val="ctr"/>
        <c:lblOffset val="100"/>
        <c:noMultiLvlLbl val="0"/>
      </c:catAx>
      <c:valAx>
        <c:axId val="848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68235"/>
        <c:axId val="84710344"/>
      </c:barChart>
      <c:catAx>
        <c:axId val="6196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344"/>
        <c:auto val="1"/>
        <c:lblAlgn val="ctr"/>
        <c:lblOffset val="100"/>
        <c:noMultiLvlLbl val="0"/>
      </c:catAx>
      <c:valAx>
        <c:axId val="8471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0117"/>
        <c:axId val="35436609"/>
      </c:barChart>
      <c:catAx>
        <c:axId val="136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609"/>
        <c:auto val="1"/>
        <c:lblAlgn val="ctr"/>
        <c:lblOffset val="100"/>
        <c:noMultiLvlLbl val="0"/>
      </c:catAx>
      <c:valAx>
        <c:axId val="3543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97203"/>
        <c:axId val="62621474"/>
      </c:barChart>
      <c:catAx>
        <c:axId val="6199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474"/>
        <c:auto val="1"/>
        <c:lblAlgn val="ctr"/>
        <c:lblOffset val="100"/>
        <c:noMultiLvlLbl val="0"/>
      </c:catAx>
      <c:valAx>
        <c:axId val="626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15236"/>
        <c:axId val="25582383"/>
      </c:barChart>
      <c:catAx>
        <c:axId val="779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383"/>
        <c:auto val="1"/>
        <c:lblAlgn val="ctr"/>
        <c:lblOffset val="100"/>
        <c:noMultiLvlLbl val="0"/>
      </c:catAx>
      <c:valAx>
        <c:axId val="2558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98319"/>
        <c:axId val="78049270"/>
      </c:barChart>
      <c:catAx>
        <c:axId val="828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270"/>
        <c:auto val="1"/>
        <c:lblAlgn val="ctr"/>
        <c:lblOffset val="100"/>
        <c:noMultiLvlLbl val="0"/>
      </c:catAx>
      <c:valAx>
        <c:axId val="780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86592"/>
        <c:axId val="21080776"/>
      </c:barChart>
      <c:catAx>
        <c:axId val="3798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776"/>
        <c:auto val="1"/>
        <c:lblAlgn val="ctr"/>
        <c:lblOffset val="100"/>
        <c:noMultiLvlLbl val="0"/>
      </c:catAx>
      <c:valAx>
        <c:axId val="210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