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3149"/>
        <c:axId val="22131604"/>
      </c:scatterChart>
      <c:valAx>
        <c:axId val="1948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04"/>
        <c:crossesAt val="0"/>
        <c:crossBetween val="midCat"/>
      </c:valAx>
      <c:valAx>
        <c:axId val="2213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3579"/>
        <c:axId val="42802385"/>
      </c:scatterChart>
      <c:valAx>
        <c:axId val="9821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85"/>
        <c:crossesAt val="0"/>
        <c:crossBetween val="midCat"/>
      </c:valAx>
      <c:valAx>
        <c:axId val="4280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8548"/>
        <c:axId val="36853622"/>
      </c:scatterChart>
      <c:valAx>
        <c:axId val="769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22"/>
        <c:crossesAt val="0"/>
        <c:crossBetween val="midCat"/>
      </c:valAx>
      <c:valAx>
        <c:axId val="3685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5665"/>
        <c:axId val="44647698"/>
      </c:scatterChart>
      <c:valAx>
        <c:axId val="1925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698"/>
        <c:crossesAt val="0"/>
        <c:crossBetween val="midCat"/>
      </c:valAx>
      <c:valAx>
        <c:axId val="4464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