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53433"/>
        <c:axId val="70572325"/>
      </c:barChart>
      <c:catAx>
        <c:axId val="786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25"/>
        <c:auto val="1"/>
        <c:lblAlgn val="ctr"/>
        <c:lblOffset val="100"/>
        <c:noMultiLvlLbl val="0"/>
      </c:catAx>
      <c:valAx>
        <c:axId val="705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1506"/>
        <c:axId val="46734088"/>
      </c:barChart>
      <c:catAx>
        <c:axId val="5896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88"/>
        <c:auto val="1"/>
        <c:lblAlgn val="ctr"/>
        <c:lblOffset val="100"/>
        <c:noMultiLvlLbl val="0"/>
      </c:catAx>
      <c:valAx>
        <c:axId val="467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56024"/>
        <c:axId val="44107741"/>
      </c:barChart>
      <c:catAx>
        <c:axId val="110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741"/>
        <c:auto val="1"/>
        <c:lblAlgn val="ctr"/>
        <c:lblOffset val="100"/>
        <c:noMultiLvlLbl val="0"/>
      </c:catAx>
      <c:valAx>
        <c:axId val="441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1801"/>
        <c:axId val="78571122"/>
      </c:barChart>
      <c:catAx>
        <c:axId val="706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122"/>
        <c:auto val="1"/>
        <c:lblAlgn val="ctr"/>
        <c:lblOffset val="100"/>
        <c:noMultiLvlLbl val="0"/>
      </c:catAx>
      <c:valAx>
        <c:axId val="785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74082"/>
        <c:axId val="5144306"/>
      </c:barChart>
      <c:catAx>
        <c:axId val="969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06"/>
        <c:auto val="1"/>
        <c:lblAlgn val="ctr"/>
        <c:lblOffset val="100"/>
        <c:noMultiLvlLbl val="0"/>
      </c:catAx>
      <c:valAx>
        <c:axId val="51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44044"/>
        <c:axId val="34829573"/>
      </c:barChart>
      <c:catAx>
        <c:axId val="141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73"/>
        <c:auto val="1"/>
        <c:lblAlgn val="ctr"/>
        <c:lblOffset val="100"/>
        <c:noMultiLvlLbl val="0"/>
      </c:catAx>
      <c:valAx>
        <c:axId val="348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72"/>
        <c:axId val="81571301"/>
      </c:barChart>
      <c:catAx>
        <c:axId val="6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01"/>
        <c:auto val="1"/>
        <c:lblAlgn val="ctr"/>
        <c:lblOffset val="100"/>
        <c:noMultiLvlLbl val="0"/>
      </c:catAx>
      <c:valAx>
        <c:axId val="815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27626"/>
        <c:axId val="39646847"/>
      </c:barChart>
      <c:catAx>
        <c:axId val="2002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847"/>
        <c:auto val="1"/>
        <c:lblAlgn val="ctr"/>
        <c:lblOffset val="100"/>
        <c:noMultiLvlLbl val="0"/>
      </c:catAx>
      <c:valAx>
        <c:axId val="396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3246"/>
        <c:axId val="53511625"/>
      </c:barChart>
      <c:catAx>
        <c:axId val="511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625"/>
        <c:auto val="1"/>
        <c:lblAlgn val="ctr"/>
        <c:lblOffset val="100"/>
        <c:noMultiLvlLbl val="0"/>
      </c:catAx>
      <c:valAx>
        <c:axId val="535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00934"/>
        <c:axId val="33035069"/>
      </c:barChart>
      <c:catAx>
        <c:axId val="202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069"/>
        <c:auto val="1"/>
        <c:lblAlgn val="ctr"/>
        <c:lblOffset val="100"/>
        <c:noMultiLvlLbl val="0"/>
      </c:catAx>
      <c:valAx>
        <c:axId val="330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27705"/>
        <c:axId val="62872646"/>
      </c:barChart>
      <c:catAx>
        <c:axId val="565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46"/>
        <c:auto val="1"/>
        <c:lblAlgn val="ctr"/>
        <c:lblOffset val="100"/>
        <c:noMultiLvlLbl val="0"/>
      </c:catAx>
      <c:valAx>
        <c:axId val="628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8070"/>
        <c:axId val="4685061"/>
      </c:barChart>
      <c:catAx>
        <c:axId val="119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61"/>
        <c:auto val="1"/>
        <c:lblAlgn val="ctr"/>
        <c:lblOffset val="100"/>
        <c:noMultiLvlLbl val="0"/>
      </c:catAx>
      <c:valAx>
        <c:axId val="46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2269"/>
        <c:axId val="22047779"/>
      </c:barChart>
      <c:catAx>
        <c:axId val="327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79"/>
        <c:auto val="1"/>
        <c:lblAlgn val="ctr"/>
        <c:lblOffset val="100"/>
        <c:noMultiLvlLbl val="0"/>
      </c:catAx>
      <c:valAx>
        <c:axId val="220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05732"/>
        <c:axId val="51981528"/>
      </c:barChart>
      <c:catAx>
        <c:axId val="4190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28"/>
        <c:auto val="1"/>
        <c:lblAlgn val="ctr"/>
        <c:lblOffset val="100"/>
        <c:noMultiLvlLbl val="0"/>
      </c:catAx>
      <c:valAx>
        <c:axId val="519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7268"/>
        <c:axId val="57800145"/>
      </c:barChart>
      <c:catAx>
        <c:axId val="205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145"/>
        <c:auto val="1"/>
        <c:lblAlgn val="ctr"/>
        <c:lblOffset val="100"/>
        <c:noMultiLvlLbl val="0"/>
      </c:catAx>
      <c:valAx>
        <c:axId val="578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3965"/>
        <c:axId val="33756234"/>
      </c:barChart>
      <c:catAx>
        <c:axId val="327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234"/>
        <c:auto val="1"/>
        <c:lblAlgn val="ctr"/>
        <c:lblOffset val="100"/>
        <c:noMultiLvlLbl val="0"/>
      </c:catAx>
      <c:valAx>
        <c:axId val="337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13388"/>
        <c:axId val="9674374"/>
      </c:barChart>
      <c:catAx>
        <c:axId val="554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4"/>
        <c:auto val="1"/>
        <c:lblAlgn val="ctr"/>
        <c:lblOffset val="100"/>
        <c:noMultiLvlLbl val="0"/>
      </c:catAx>
      <c:valAx>
        <c:axId val="96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0701"/>
        <c:axId val="67145106"/>
      </c:barChart>
      <c:catAx>
        <c:axId val="704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106"/>
        <c:auto val="1"/>
        <c:lblAlgn val="ctr"/>
        <c:lblOffset val="100"/>
        <c:noMultiLvlLbl val="0"/>
      </c:catAx>
      <c:valAx>
        <c:axId val="671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