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1016"/>
        <c:axId val="97904080"/>
      </c:lineChart>
      <c:catAx>
        <c:axId val="98371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080"/>
        <c:crossesAt val="0"/>
        <c:auto val="1"/>
        <c:lblAlgn val="ctr"/>
        <c:lblOffset val="100"/>
        <c:noMultiLvlLbl val="0"/>
      </c:catAx>
      <c:valAx>
        <c:axId val="979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0556"/>
        <c:axId val="54470254"/>
      </c:lineChart>
      <c:catAx>
        <c:axId val="2003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54"/>
        <c:crossesAt val="0"/>
        <c:auto val="1"/>
        <c:lblAlgn val="ctr"/>
        <c:lblOffset val="100"/>
        <c:noMultiLvlLbl val="0"/>
      </c:catAx>
      <c:valAx>
        <c:axId val="544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56059"/>
        <c:axId val="67387788"/>
      </c:lineChart>
      <c:catAx>
        <c:axId val="55156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788"/>
        <c:crossesAt val="0"/>
        <c:auto val="1"/>
        <c:lblAlgn val="ctr"/>
        <c:lblOffset val="100"/>
        <c:noMultiLvlLbl val="0"/>
      </c:catAx>
      <c:valAx>
        <c:axId val="67387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20895"/>
        <c:axId val="40972006"/>
      </c:scatterChart>
      <c:valAx>
        <c:axId val="8262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006"/>
        <c:crossesAt val="0"/>
        <c:crossBetween val="midCat"/>
      </c:valAx>
      <c:valAx>
        <c:axId val="40972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8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59083"/>
        <c:axId val="28052040"/>
      </c:scatterChart>
      <c:valAx>
        <c:axId val="4135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40"/>
        <c:crossesAt val="0"/>
        <c:crossBetween val="midCat"/>
      </c:valAx>
      <c:valAx>
        <c:axId val="280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