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06739"/>
        <c:axId val="66956377"/>
      </c:scatterChart>
      <c:valAx>
        <c:axId val="19906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377"/>
        <c:crossBetween val="midCat"/>
      </c:valAx>
      <c:valAx>
        <c:axId val="66956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64903"/>
        <c:axId val="15822694"/>
      </c:scatterChart>
      <c:valAx>
        <c:axId val="8896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694"/>
        <c:crossesAt val="0"/>
        <c:crossBetween val="midCat"/>
      </c:valAx>
      <c:valAx>
        <c:axId val="158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