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06684"/>
        <c:axId val="43990282"/>
      </c:scatterChart>
      <c:valAx>
        <c:axId val="16406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82"/>
        <c:crossBetween val="midCat"/>
      </c:valAx>
      <c:valAx>
        <c:axId val="43990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06111"/>
        <c:axId val="36969763"/>
      </c:scatterChart>
      <c:valAx>
        <c:axId val="920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63"/>
        <c:crossesAt val="0"/>
        <c:crossBetween val="midCat"/>
      </c:valAx>
      <c:valAx>
        <c:axId val="369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