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8745678"/>
        <c:axId val="8533615"/>
      </c:scatterChart>
      <c:valAx>
        <c:axId val="18745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615"/>
        <c:crossesAt val="0"/>
        <c:crossBetween val="midCat"/>
      </c:valAx>
      <c:valAx>
        <c:axId val="853361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567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0815822"/>
        <c:axId val="86074901"/>
      </c:scatterChart>
      <c:valAx>
        <c:axId val="20815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4901"/>
        <c:crossesAt val="0"/>
        <c:crossBetween val="midCat"/>
      </c:valAx>
      <c:valAx>
        <c:axId val="8607490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5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5894137"/>
        <c:axId val="28211540"/>
      </c:scatterChart>
      <c:valAx>
        <c:axId val="3589413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1540"/>
        <c:crossesAt val="0"/>
        <c:crossBetween val="midCat"/>
        <c:majorUnit val="10"/>
      </c:valAx>
      <c:valAx>
        <c:axId val="2821154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4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6835455"/>
        <c:axId val="99172061"/>
      </c:scatterChart>
      <c:valAx>
        <c:axId val="2683545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2061"/>
        <c:crossesAt val="0"/>
        <c:crossBetween val="midCat"/>
      </c:valAx>
      <c:valAx>
        <c:axId val="9917206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5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5907823"/>
        <c:axId val="68297278"/>
      </c:scatterChart>
      <c:valAx>
        <c:axId val="1590782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7278"/>
        <c:crossesAt val="0"/>
        <c:crossBetween val="midCat"/>
      </c:valAx>
      <c:valAx>
        <c:axId val="6829727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7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