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03220"/>
        <c:axId val="28762196"/>
      </c:barChart>
      <c:catAx>
        <c:axId val="20103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62196"/>
        <c:auto val="1"/>
        <c:lblAlgn val="ctr"/>
        <c:lblOffset val="100"/>
        <c:noMultiLvlLbl val="0"/>
      </c:catAx>
      <c:valAx>
        <c:axId val="28762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032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65893"/>
        <c:axId val="72775482"/>
      </c:scatterChart>
      <c:valAx>
        <c:axId val="2996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482"/>
        <c:crossesAt val="0"/>
        <c:crossBetween val="midCat"/>
      </c:valAx>
      <c:valAx>
        <c:axId val="727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