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20677"/>
        <c:axId val="37110540"/>
      </c:scatterChart>
      <c:valAx>
        <c:axId val="20520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540"/>
        <c:crossBetween val="midCat"/>
      </c:valAx>
      <c:valAx>
        <c:axId val="37110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5997"/>
        <c:axId val="72508075"/>
      </c:scatterChart>
      <c:valAx>
        <c:axId val="8331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75"/>
        <c:crossesAt val="0"/>
        <c:crossBetween val="midCat"/>
      </c:valAx>
      <c:valAx>
        <c:axId val="725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